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3180"/>
        <c:axId val="17029733"/>
      </c:lineChart>
      <c:catAx>
        <c:axId val="461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29733"/>
        <c:crossesAt val="0"/>
        <c:auto val="1"/>
        <c:lblAlgn val="ctr"/>
        <c:lblOffset val="100"/>
        <c:noMultiLvlLbl val="0"/>
      </c:catAx>
      <c:valAx>
        <c:axId val="170297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0345"/>
        <c:axId val="53030383"/>
      </c:lineChart>
      <c:catAx>
        <c:axId val="617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30383"/>
        <c:crossesAt val="0"/>
        <c:auto val="1"/>
        <c:lblAlgn val="ctr"/>
        <c:lblOffset val="100"/>
        <c:noMultiLvlLbl val="0"/>
      </c:catAx>
      <c:valAx>
        <c:axId val="53030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50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3396"/>
        <c:axId val="26929176"/>
      </c:lineChart>
      <c:catAx>
        <c:axId val="156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29176"/>
        <c:crossesAt val="0"/>
        <c:auto val="1"/>
        <c:lblAlgn val="ctr"/>
        <c:lblOffset val="100"/>
        <c:noMultiLvlLbl val="0"/>
      </c:catAx>
      <c:valAx>
        <c:axId val="2692917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