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5284"/>
        <c:axId val="29735278"/>
      </c:lineChart>
      <c:catAx>
        <c:axId val="644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35278"/>
        <c:crossesAt val="0"/>
        <c:auto val="1"/>
        <c:lblAlgn val="ctr"/>
        <c:lblOffset val="100"/>
        <c:noMultiLvlLbl val="0"/>
      </c:catAx>
      <c:valAx>
        <c:axId val="29735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24170"/>
        <c:axId val="49364628"/>
      </c:lineChart>
      <c:catAx>
        <c:axId val="922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64628"/>
        <c:crossesAt val="0"/>
        <c:auto val="1"/>
        <c:lblAlgn val="ctr"/>
        <c:lblOffset val="100"/>
        <c:noMultiLvlLbl val="0"/>
      </c:catAx>
      <c:valAx>
        <c:axId val="493646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24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0446"/>
        <c:axId val="13181389"/>
      </c:lineChart>
      <c:catAx>
        <c:axId val="6065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81389"/>
        <c:crossesAt val="0"/>
        <c:auto val="1"/>
        <c:lblAlgn val="ctr"/>
        <c:lblOffset val="100"/>
        <c:noMultiLvlLbl val="0"/>
      </c:catAx>
      <c:valAx>
        <c:axId val="1318138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