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8933"/>
        <c:axId val="419555"/>
      </c:lineChart>
      <c:catAx>
        <c:axId val="345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555"/>
        <c:crossesAt val="0"/>
        <c:auto val="1"/>
        <c:lblAlgn val="ctr"/>
        <c:lblOffset val="100"/>
        <c:noMultiLvlLbl val="0"/>
      </c:catAx>
      <c:valAx>
        <c:axId val="4195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781"/>
        <c:axId val="63426470"/>
      </c:lineChart>
      <c:catAx>
        <c:axId val="222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26470"/>
        <c:crossesAt val="0"/>
        <c:auto val="1"/>
        <c:lblAlgn val="ctr"/>
        <c:lblOffset val="100"/>
        <c:noMultiLvlLbl val="0"/>
      </c:catAx>
      <c:valAx>
        <c:axId val="634264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63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0513"/>
        <c:axId val="28303103"/>
      </c:lineChart>
      <c:catAx>
        <c:axId val="2719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03103"/>
        <c:crossesAt val="0"/>
        <c:auto val="1"/>
        <c:lblAlgn val="ctr"/>
        <c:lblOffset val="100"/>
        <c:noMultiLvlLbl val="0"/>
      </c:catAx>
      <c:valAx>
        <c:axId val="2830310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