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9520"/>
        <c:axId val="68354218"/>
      </c:lineChart>
      <c:catAx>
        <c:axId val="285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54218"/>
        <c:crossesAt val="0"/>
        <c:auto val="1"/>
        <c:lblAlgn val="ctr"/>
        <c:lblOffset val="100"/>
        <c:noMultiLvlLbl val="0"/>
      </c:catAx>
      <c:valAx>
        <c:axId val="683542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3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5909"/>
        <c:axId val="1359271"/>
      </c:lineChart>
      <c:catAx>
        <c:axId val="8328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9271"/>
        <c:crossesAt val="0"/>
        <c:auto val="1"/>
        <c:lblAlgn val="ctr"/>
        <c:lblOffset val="100"/>
        <c:noMultiLvlLbl val="0"/>
      </c:catAx>
      <c:valAx>
        <c:axId val="13592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85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2880"/>
        <c:axId val="12404267"/>
      </c:lineChart>
      <c:catAx>
        <c:axId val="7999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04267"/>
        <c:crossesAt val="0"/>
        <c:auto val="1"/>
        <c:lblAlgn val="ctr"/>
        <c:lblOffset val="100"/>
        <c:noMultiLvlLbl val="0"/>
      </c:catAx>
      <c:valAx>
        <c:axId val="1240426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9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