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8545"/>
        <c:axId val="9849257"/>
      </c:lineChart>
      <c:catAx>
        <c:axId val="4353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9257"/>
        <c:crossesAt val="0"/>
        <c:auto val="1"/>
        <c:lblAlgn val="ctr"/>
        <c:lblOffset val="100"/>
        <c:noMultiLvlLbl val="0"/>
      </c:catAx>
      <c:valAx>
        <c:axId val="98492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3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7911"/>
        <c:axId val="32463759"/>
      </c:lineChart>
      <c:catAx>
        <c:axId val="2137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63759"/>
        <c:crossesAt val="0"/>
        <c:auto val="1"/>
        <c:lblAlgn val="ctr"/>
        <c:lblOffset val="100"/>
        <c:noMultiLvlLbl val="0"/>
      </c:catAx>
      <c:valAx>
        <c:axId val="324637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77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7639"/>
        <c:axId val="75209186"/>
      </c:lineChart>
      <c:catAx>
        <c:axId val="7417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09186"/>
        <c:crossesAt val="0"/>
        <c:auto val="1"/>
        <c:lblAlgn val="ctr"/>
        <c:lblOffset val="100"/>
        <c:noMultiLvlLbl val="0"/>
      </c:catAx>
      <c:valAx>
        <c:axId val="7520918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