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18534"/>
        <c:axId val="28134483"/>
      </c:lineChart>
      <c:catAx>
        <c:axId val="75618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34483"/>
        <c:crossesAt val="0"/>
        <c:auto val="1"/>
        <c:lblAlgn val="ctr"/>
        <c:lblOffset val="100"/>
        <c:noMultiLvlLbl val="0"/>
      </c:catAx>
      <c:valAx>
        <c:axId val="2813448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61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7778"/>
        <c:axId val="20845700"/>
      </c:lineChart>
      <c:catAx>
        <c:axId val="600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845700"/>
        <c:crossesAt val="0"/>
        <c:auto val="1"/>
        <c:lblAlgn val="ctr"/>
        <c:lblOffset val="100"/>
        <c:noMultiLvlLbl val="0"/>
      </c:catAx>
      <c:valAx>
        <c:axId val="208457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077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11784"/>
        <c:axId val="51282426"/>
      </c:lineChart>
      <c:catAx>
        <c:axId val="9571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282426"/>
        <c:crossesAt val="0"/>
        <c:auto val="1"/>
        <c:lblAlgn val="ctr"/>
        <c:lblOffset val="100"/>
        <c:noMultiLvlLbl val="0"/>
      </c:catAx>
      <c:valAx>
        <c:axId val="51282426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1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