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84644"/>
        <c:axId val="5260109"/>
      </c:lineChart>
      <c:catAx>
        <c:axId val="4148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0109"/>
        <c:crossesAt val="0"/>
        <c:auto val="1"/>
        <c:lblAlgn val="ctr"/>
        <c:lblOffset val="100"/>
        <c:noMultiLvlLbl val="0"/>
      </c:catAx>
      <c:valAx>
        <c:axId val="52601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8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5356"/>
        <c:axId val="23117321"/>
      </c:lineChart>
      <c:catAx>
        <c:axId val="7022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17321"/>
        <c:crossesAt val="0"/>
        <c:auto val="1"/>
        <c:lblAlgn val="ctr"/>
        <c:lblOffset val="100"/>
        <c:noMultiLvlLbl val="0"/>
      </c:catAx>
      <c:valAx>
        <c:axId val="231173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253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2851"/>
        <c:axId val="78661021"/>
      </c:lineChart>
      <c:catAx>
        <c:axId val="8913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61021"/>
        <c:crossesAt val="0"/>
        <c:auto val="1"/>
        <c:lblAlgn val="ctr"/>
        <c:lblOffset val="100"/>
        <c:noMultiLvlLbl val="0"/>
      </c:catAx>
      <c:valAx>
        <c:axId val="7866102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3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