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5669"/>
        <c:axId val="14888661"/>
      </c:lineChart>
      <c:catAx>
        <c:axId val="677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88661"/>
        <c:crossesAt val="0"/>
        <c:auto val="1"/>
        <c:lblAlgn val="ctr"/>
        <c:lblOffset val="100"/>
        <c:noMultiLvlLbl val="0"/>
      </c:catAx>
      <c:valAx>
        <c:axId val="148886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1771"/>
        <c:axId val="13137750"/>
      </c:lineChart>
      <c:catAx>
        <c:axId val="9107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37750"/>
        <c:crossesAt val="0"/>
        <c:auto val="1"/>
        <c:lblAlgn val="ctr"/>
        <c:lblOffset val="100"/>
        <c:noMultiLvlLbl val="0"/>
      </c:catAx>
      <c:valAx>
        <c:axId val="13137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71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6171"/>
        <c:axId val="1295788"/>
      </c:lineChart>
      <c:catAx>
        <c:axId val="198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5788"/>
        <c:crossesAt val="0"/>
        <c:auto val="1"/>
        <c:lblAlgn val="ctr"/>
        <c:lblOffset val="100"/>
        <c:noMultiLvlLbl val="0"/>
      </c:catAx>
      <c:valAx>
        <c:axId val="12957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