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820"/>
        <c:axId val="16027887"/>
      </c:lineChart>
      <c:catAx>
        <c:axId val="83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27887"/>
        <c:crossesAt val="0"/>
        <c:auto val="1"/>
        <c:lblAlgn val="ctr"/>
        <c:lblOffset val="100"/>
        <c:noMultiLvlLbl val="0"/>
      </c:catAx>
      <c:valAx>
        <c:axId val="160278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452"/>
        <c:axId val="11472450"/>
      </c:lineChart>
      <c:catAx>
        <c:axId val="34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72450"/>
        <c:crossesAt val="0"/>
        <c:auto val="1"/>
        <c:lblAlgn val="ctr"/>
        <c:lblOffset val="100"/>
        <c:noMultiLvlLbl val="0"/>
      </c:catAx>
      <c:valAx>
        <c:axId val="114724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3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5766"/>
        <c:axId val="5364051"/>
      </c:lineChart>
      <c:catAx>
        <c:axId val="599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4051"/>
        <c:crossesAt val="0"/>
        <c:auto val="1"/>
        <c:lblAlgn val="ctr"/>
        <c:lblOffset val="100"/>
        <c:noMultiLvlLbl val="0"/>
      </c:catAx>
      <c:valAx>
        <c:axId val="536405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