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6" uniqueCount="73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09 -</t>
  </si>
  <si>
    <t xml:space="preserve">Periodicity: monthly</t>
  </si>
  <si>
    <t xml:space="preserve">Published on 26. January 2010</t>
  </si>
  <si>
    <t xml:space="preserve">Code number: 5619002091125</t>
  </si>
  <si>
    <t xml:space="preserve">For subject-related information on this publication please contact directly the Federal Statistical Office:</t>
  </si>
  <si>
    <t xml:space="preserve">Tel: +49 (0)611-75-2444 or 4591; fax: +49 (0)611-724000</t>
  </si>
  <si>
    <t xml:space="preserve">www.destatis.de/kontak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2nd half 2009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3 Mineral oil'!$B$19:$B$138</c:f>
              <c:numCache>
                <c:formatCode>General</c:formatCode>
                <c:ptCount val="12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5 Petrol'!$E$19:$E$138</c:f>
              <c:numCache>
                <c:formatCode>General</c:formatCode>
                <c:ptCount val="12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6 Diesel fuel'!$D$19:$D$138</c:f>
              <c:numCache>
                <c:formatCode>General</c:formatCode>
                <c:ptCount val="12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7.1 Light heating oil-Indices'!$D$20:$D$139</c:f>
              <c:numCache>
                <c:formatCode>General</c:formatCode>
                <c:ptCount val="12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2584"/>
        <c:axId val="97013714"/>
      </c:lineChart>
      <c:catAx>
        <c:axId val="994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013714"/>
        <c:crossesAt val="0"/>
        <c:auto val="1"/>
        <c:lblAlgn val="ctr"/>
        <c:lblOffset val="100"/>
        <c:noMultiLvlLbl val="0"/>
      </c:catAx>
      <c:valAx>
        <c:axId val="970137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4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B$19:$B$138</c:f>
              <c:numCache>
                <c:formatCode>General</c:formatCode>
                <c:ptCount val="12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D$19:$D$138</c:f>
              <c:numCache>
                <c:formatCode>General</c:formatCode>
                <c:ptCount val="12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H$19:$H$138</c:f>
              <c:numCache>
                <c:formatCode>General</c:formatCode>
                <c:ptCount val="12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7.1 Light heating oil-Indices'!$C$20:$C$139</c:f>
              <c:numCache>
                <c:formatCode>General</c:formatCode>
                <c:ptCount val="12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05484"/>
        <c:axId val="50602192"/>
      </c:lineChart>
      <c:catAx>
        <c:axId val="5680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602192"/>
        <c:crossesAt val="0"/>
        <c:auto val="1"/>
        <c:lblAlgn val="ctr"/>
        <c:lblOffset val="100"/>
        <c:noMultiLvlLbl val="0"/>
      </c:catAx>
      <c:valAx>
        <c:axId val="506021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054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B$19:$B$138</c:f>
              <c:numCache>
                <c:formatCode>General</c:formatCode>
                <c:ptCount val="12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C$19:$C$138</c:f>
              <c:numCache>
                <c:formatCode>General</c:formatCode>
                <c:ptCount val="12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G$19:$G$138</c:f>
              <c:numCache>
                <c:formatCode>General</c:formatCode>
                <c:ptCount val="12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74685"/>
        <c:axId val="98612955"/>
      </c:lineChart>
      <c:catAx>
        <c:axId val="5727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612955"/>
        <c:crossesAt val="0"/>
        <c:auto val="1"/>
        <c:lblAlgn val="ctr"/>
        <c:lblOffset val="100"/>
        <c:noMultiLvlLbl val="0"/>
      </c:catAx>
      <c:valAx>
        <c:axId val="98612955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27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9" t="s">
        <v>352</v>
      </c>
      <c r="C5" s="59"/>
      <c r="D5" s="59" t="s">
        <v>353</v>
      </c>
    </row>
    <row r="6" s="91" customFormat="true" ht="39.95" hidden="false" customHeight="true" outlineLevel="0" collapsed="false">
      <c r="A6" s="90"/>
      <c r="B6" s="59" t="s">
        <v>496</v>
      </c>
      <c r="C6" s="59" t="s">
        <v>497</v>
      </c>
      <c r="D6" s="59" t="s">
        <v>498</v>
      </c>
    </row>
    <row r="7" s="91" customFormat="true" ht="15.95" hidden="false" customHeight="true" outlineLevel="0" collapsed="false">
      <c r="A7" s="59" t="s">
        <v>357</v>
      </c>
      <c r="B7" s="59" t="s">
        <v>499</v>
      </c>
      <c r="C7" s="59" t="s">
        <v>499</v>
      </c>
      <c r="D7" s="59" t="s">
        <v>499</v>
      </c>
    </row>
    <row r="8" s="91" customFormat="true" ht="15.95" hidden="false" customHeight="true" outlineLevel="0" collapsed="false">
      <c r="A8" s="92"/>
      <c r="B8" s="57"/>
      <c r="C8" s="57"/>
      <c r="D8" s="57"/>
    </row>
    <row r="9" customFormat="false" ht="12" hidden="false" customHeight="false" outlineLevel="0" collapsed="false">
      <c r="A9" s="63" t="s">
        <v>361</v>
      </c>
      <c r="B9" s="64" t="n">
        <v>70.8</v>
      </c>
      <c r="C9" s="64" t="n">
        <v>69.6</v>
      </c>
      <c r="D9" s="93" t="n">
        <v>74.4</v>
      </c>
    </row>
    <row r="10" customFormat="false" ht="12" hidden="false" customHeight="false" outlineLevel="0" collapsed="false">
      <c r="A10" s="63" t="s">
        <v>362</v>
      </c>
      <c r="B10" s="64" t="n">
        <v>64.3</v>
      </c>
      <c r="C10" s="64" t="n">
        <v>63.7</v>
      </c>
      <c r="D10" s="93" t="n">
        <v>65.6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60.5</v>
      </c>
      <c r="C11" s="64" t="n">
        <v>60.1</v>
      </c>
      <c r="D11" s="93" t="n">
        <v>63.9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0.7</v>
      </c>
      <c r="C12" s="64" t="n">
        <v>60.6</v>
      </c>
      <c r="D12" s="93" t="n">
        <v>62.3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71.3</v>
      </c>
      <c r="C13" s="64" t="n">
        <v>71.3</v>
      </c>
      <c r="D13" s="93" t="n">
        <v>66.1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4" t="n">
        <v>100</v>
      </c>
      <c r="C14" s="93" t="n">
        <v>100</v>
      </c>
      <c r="D14" s="93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4" t="n">
        <v>119.5</v>
      </c>
      <c r="C15" s="93" t="n">
        <v>121.1</v>
      </c>
      <c r="D15" s="93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3" t="n">
        <v>124</v>
      </c>
      <c r="C16" s="93" t="n">
        <v>124.7</v>
      </c>
      <c r="D16" s="93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3" t="n">
        <v>155.3</v>
      </c>
      <c r="C17" s="93" t="n">
        <v>160.1</v>
      </c>
      <c r="D17" s="93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3" t="n">
        <v>104.2</v>
      </c>
      <c r="C18" s="93" t="n">
        <v>108</v>
      </c>
      <c r="D18" s="93" t="n">
        <v>110.3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3" t="n">
        <v>58.5</v>
      </c>
      <c r="C19" s="93" t="n">
        <v>59.1</v>
      </c>
      <c r="D19" s="93" t="n">
        <v>6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3" t="n">
        <v>64.6</v>
      </c>
      <c r="C20" s="93" t="n">
        <v>64</v>
      </c>
      <c r="D20" s="93" t="n">
        <v>64.9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3" t="n">
        <v>66.8</v>
      </c>
      <c r="C21" s="93" t="n">
        <v>65.3</v>
      </c>
      <c r="D21" s="93" t="n">
        <v>69.9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3" t="n">
        <v>58.7</v>
      </c>
      <c r="C22" s="93" t="n">
        <v>58.1</v>
      </c>
      <c r="D22" s="93" t="n">
        <v>65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3" t="n">
        <v>67.2</v>
      </c>
      <c r="C23" s="93" t="n">
        <v>63.9</v>
      </c>
      <c r="D23" s="93" t="n">
        <v>70.9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3" t="n">
        <v>71.3</v>
      </c>
      <c r="C24" s="93" t="n">
        <v>68.5</v>
      </c>
      <c r="D24" s="93" t="n">
        <v>75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3" t="n">
        <v>70.4</v>
      </c>
      <c r="C25" s="93" t="n">
        <v>68.9</v>
      </c>
      <c r="D25" s="93" t="n">
        <v>75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3" t="n">
        <v>75</v>
      </c>
      <c r="C26" s="93" t="n">
        <v>74.9</v>
      </c>
      <c r="D26" s="93" t="n">
        <v>75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3" t="n">
        <v>83.4</v>
      </c>
      <c r="C27" s="93" t="n">
        <v>78.8</v>
      </c>
      <c r="D27" s="93" t="n">
        <v>82.7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3" t="n">
        <v>81.3</v>
      </c>
      <c r="C28" s="93" t="n">
        <v>81.1</v>
      </c>
      <c r="D28" s="93" t="n">
        <v>88.2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3" t="n">
        <v>84.2</v>
      </c>
      <c r="C29" s="93" t="n">
        <v>83.4</v>
      </c>
      <c r="D29" s="93" t="n">
        <v>89.8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3" t="n">
        <v>68</v>
      </c>
      <c r="C30" s="93" t="n">
        <v>69.6</v>
      </c>
      <c r="D30" s="93" t="n">
        <v>72.2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3" t="n">
        <v>64.5</v>
      </c>
      <c r="C31" s="93" t="n">
        <v>64.7</v>
      </c>
      <c r="D31" s="93" t="n">
        <v>65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3" t="n">
        <v>67.9</v>
      </c>
      <c r="C32" s="93" t="n">
        <v>66.2</v>
      </c>
      <c r="D32" s="93" t="n">
        <v>70.3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3" t="n">
        <v>63.5</v>
      </c>
      <c r="C33" s="93" t="n">
        <v>66</v>
      </c>
      <c r="D33" s="93" t="n">
        <v>66.8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3" t="n">
        <v>66.6</v>
      </c>
      <c r="C34" s="93" t="n">
        <v>66.8</v>
      </c>
      <c r="D34" s="93" t="n">
        <v>65.5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3" t="n">
        <v>73.6</v>
      </c>
      <c r="C35" s="93" t="n">
        <v>72.8</v>
      </c>
      <c r="D35" s="93" t="n">
        <v>73.6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3" t="n">
        <v>75.3</v>
      </c>
      <c r="C36" s="93" t="n">
        <v>74</v>
      </c>
      <c r="D36" s="93" t="n">
        <v>75.8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3" t="n">
        <v>68.5</v>
      </c>
      <c r="C37" s="93" t="n">
        <v>68.4</v>
      </c>
      <c r="D37" s="93" t="n">
        <v>69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3" t="n">
        <v>68</v>
      </c>
      <c r="C38" s="93" t="n">
        <v>65</v>
      </c>
      <c r="D38" s="93" t="n">
        <v>69.2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3" t="n">
        <v>66.6</v>
      </c>
      <c r="C39" s="93" t="n">
        <v>63.7</v>
      </c>
      <c r="D39" s="93" t="n">
        <v>69.2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3" t="n">
        <v>55.8</v>
      </c>
      <c r="C40" s="93" t="n">
        <v>57</v>
      </c>
      <c r="D40" s="93" t="n">
        <v>59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3" t="n">
        <v>52.5</v>
      </c>
      <c r="C41" s="93" t="n">
        <v>51.7</v>
      </c>
      <c r="D41" s="93" t="n">
        <v>52.1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3" t="n">
        <v>48.8</v>
      </c>
      <c r="C42" s="93" t="n">
        <v>48.5</v>
      </c>
      <c r="D42" s="93" t="n">
        <v>51.3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3" t="n">
        <v>49.9</v>
      </c>
      <c r="C43" s="93" t="n">
        <v>49.4</v>
      </c>
      <c r="D43" s="93" t="n">
        <v>53.6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3" t="n">
        <v>53.3</v>
      </c>
      <c r="C44" s="93" t="n">
        <v>53.2</v>
      </c>
      <c r="D44" s="93" t="n">
        <v>55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3" t="n">
        <v>58.9</v>
      </c>
      <c r="C45" s="93" t="n">
        <v>57.8</v>
      </c>
      <c r="D45" s="93" t="n">
        <v>60.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3" t="n">
        <v>63.4</v>
      </c>
      <c r="C46" s="93" t="n">
        <v>63.2</v>
      </c>
      <c r="D46" s="93" t="n">
        <v>67.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3" t="n">
        <v>63.4</v>
      </c>
      <c r="C47" s="93" t="n">
        <v>62.8</v>
      </c>
      <c r="D47" s="93" t="n">
        <v>68.1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3" t="n">
        <v>59</v>
      </c>
      <c r="C48" s="93" t="n">
        <v>58.6</v>
      </c>
      <c r="D48" s="93" t="n">
        <v>62.8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3" t="n">
        <v>60.7</v>
      </c>
      <c r="C49" s="93" t="n">
        <v>60.1</v>
      </c>
      <c r="D49" s="93" t="n">
        <v>63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3" t="n">
        <v>63.6</v>
      </c>
      <c r="C50" s="93" t="n">
        <v>62.3</v>
      </c>
      <c r="D50" s="93" t="n">
        <v>66.6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3" t="n">
        <v>66.7</v>
      </c>
      <c r="C51" s="93" t="n">
        <v>65.7</v>
      </c>
      <c r="D51" s="93" t="n">
        <v>69.9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3" t="n">
        <v>66</v>
      </c>
      <c r="C52" s="93" t="n">
        <v>66.4</v>
      </c>
      <c r="D52" s="93" t="n">
        <v>71.5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3" t="n">
        <v>56.9</v>
      </c>
      <c r="C53" s="93" t="n">
        <v>58.9</v>
      </c>
      <c r="D53" s="93" t="n">
        <v>63.7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3" t="n">
        <v>64.4</v>
      </c>
      <c r="C54" s="93" t="n">
        <v>63</v>
      </c>
      <c r="D54" s="93" t="n">
        <v>65.1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3" t="n">
        <v>70.1</v>
      </c>
      <c r="C55" s="93" t="n">
        <v>69.4</v>
      </c>
      <c r="D55" s="93" t="n">
        <v>70.6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3" t="n">
        <v>71.5</v>
      </c>
      <c r="C56" s="93" t="n">
        <v>71</v>
      </c>
      <c r="D56" s="93" t="n">
        <v>73.8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3" t="n">
        <v>67.3</v>
      </c>
      <c r="C57" s="93" t="n">
        <v>67.3</v>
      </c>
      <c r="D57" s="93" t="n">
        <v>67.5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3" t="n">
        <v>56.2</v>
      </c>
      <c r="C58" s="93" t="n">
        <v>58.5</v>
      </c>
      <c r="D58" s="93" t="n">
        <v>60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3" t="n">
        <v>53</v>
      </c>
      <c r="C59" s="93" t="n">
        <v>54.2</v>
      </c>
      <c r="D59" s="93" t="n">
        <v>55.5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3" t="n">
        <v>54.5</v>
      </c>
      <c r="C60" s="93" t="n">
        <v>53.5</v>
      </c>
      <c r="D60" s="93" t="n">
        <v>57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3" t="n">
        <v>57.4</v>
      </c>
      <c r="C61" s="93" t="n">
        <v>56.5</v>
      </c>
      <c r="D61" s="93" t="n">
        <v>61.2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3" t="n">
        <v>62.1</v>
      </c>
      <c r="C62" s="93" t="n">
        <v>60.8</v>
      </c>
      <c r="D62" s="93" t="n">
        <v>64.8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3" t="n">
        <v>58.5</v>
      </c>
      <c r="C63" s="93" t="n">
        <v>57.8</v>
      </c>
      <c r="D63" s="93" t="n">
        <v>62.2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3" t="n">
        <v>60.2</v>
      </c>
      <c r="C64" s="93" t="n">
        <v>59.9</v>
      </c>
      <c r="D64" s="93" t="n">
        <v>60.6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3" t="n">
        <v>59</v>
      </c>
      <c r="C65" s="93" t="n">
        <v>59.3</v>
      </c>
      <c r="D65" s="93" t="n">
        <v>58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3" t="n">
        <v>58.3</v>
      </c>
      <c r="C66" s="93" t="n">
        <v>58.6</v>
      </c>
      <c r="D66" s="93" t="n">
        <v>55.5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3" t="n">
        <v>59.5</v>
      </c>
      <c r="C67" s="93" t="n">
        <v>60.6</v>
      </c>
      <c r="D67" s="93" t="n">
        <v>54.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3" t="n">
        <v>58.1</v>
      </c>
      <c r="C68" s="93" t="n">
        <v>57.9</v>
      </c>
      <c r="D68" s="93" t="n">
        <v>54.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3" t="n">
        <v>62.8</v>
      </c>
      <c r="C69" s="93" t="n">
        <v>61</v>
      </c>
      <c r="D69" s="93" t="n">
        <v>58.7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3" t="n">
        <v>64.3</v>
      </c>
      <c r="C70" s="93" t="n">
        <v>63.2</v>
      </c>
      <c r="D70" s="93" t="n">
        <v>61.6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3" t="n">
        <v>72.2</v>
      </c>
      <c r="C71" s="93" t="n">
        <v>70.8</v>
      </c>
      <c r="D71" s="93" t="n">
        <v>6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3" t="n">
        <v>68.7</v>
      </c>
      <c r="C72" s="93" t="n">
        <v>69.4</v>
      </c>
      <c r="D72" s="93" t="n">
        <v>67.3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3" t="n">
        <v>72.6</v>
      </c>
      <c r="C73" s="93" t="n">
        <v>70.8</v>
      </c>
      <c r="D73" s="93" t="n">
        <v>67.1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3" t="n">
        <v>79.4</v>
      </c>
      <c r="C74" s="93" t="n">
        <v>76.6</v>
      </c>
      <c r="D74" s="93" t="n">
        <v>72.1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3" t="n">
        <v>80.8</v>
      </c>
      <c r="C75" s="93" t="n">
        <v>81.3</v>
      </c>
      <c r="D75" s="93" t="n">
        <v>74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3" t="n">
        <v>89.6</v>
      </c>
      <c r="C76" s="93" t="n">
        <v>90.6</v>
      </c>
      <c r="D76" s="93" t="n">
        <v>80.5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3" t="n">
        <v>77.3</v>
      </c>
      <c r="C77" s="93" t="n">
        <v>80.4</v>
      </c>
      <c r="D77" s="93" t="n">
        <v>71.6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3" t="n">
        <v>69.9</v>
      </c>
      <c r="C78" s="93" t="n">
        <v>72.4</v>
      </c>
      <c r="D78" s="93" t="n">
        <v>6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3" t="n">
        <v>75.4</v>
      </c>
      <c r="C79" s="93" t="n">
        <v>75</v>
      </c>
      <c r="D79" s="93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3" t="n">
        <v>78.4</v>
      </c>
      <c r="C80" s="93" t="n">
        <v>78.3</v>
      </c>
      <c r="D80" s="93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3" t="n">
        <v>91.3</v>
      </c>
      <c r="C81" s="93" t="n">
        <v>91.4</v>
      </c>
      <c r="D81" s="93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3" t="n">
        <v>91.4</v>
      </c>
      <c r="C82" s="93" t="n">
        <v>92.1</v>
      </c>
      <c r="D82" s="93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3" t="n">
        <v>87.1</v>
      </c>
      <c r="C83" s="93" t="n">
        <v>86.1</v>
      </c>
      <c r="D83" s="93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3" t="n">
        <v>99.9</v>
      </c>
      <c r="C84" s="93" t="n">
        <v>96.1</v>
      </c>
      <c r="D84" s="93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3" t="n">
        <v>107.3</v>
      </c>
      <c r="C85" s="93" t="n">
        <v>106.4</v>
      </c>
      <c r="D85" s="93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3" t="n">
        <v>118.3</v>
      </c>
      <c r="C86" s="93" t="n">
        <v>116.8</v>
      </c>
      <c r="D86" s="93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3" t="n">
        <v>116.6</v>
      </c>
      <c r="C87" s="93" t="n">
        <v>118.9</v>
      </c>
      <c r="D87" s="93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3" t="n">
        <v>113.8</v>
      </c>
      <c r="C88" s="93" t="n">
        <v>115.8</v>
      </c>
      <c r="D88" s="93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3" t="n">
        <v>109.7</v>
      </c>
      <c r="C89" s="93" t="n">
        <v>112.1</v>
      </c>
      <c r="D89" s="93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3" t="n">
        <v>110.8</v>
      </c>
      <c r="C90" s="93" t="n">
        <v>111</v>
      </c>
      <c r="D90" s="93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3" t="n">
        <v>116</v>
      </c>
      <c r="C91" s="93" t="n">
        <v>111.4</v>
      </c>
      <c r="D91" s="93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3" t="n">
        <v>113.7</v>
      </c>
      <c r="C92" s="93" t="n">
        <v>113</v>
      </c>
      <c r="D92" s="93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3" t="n">
        <v>116.8</v>
      </c>
      <c r="C93" s="93" t="n">
        <v>113.6</v>
      </c>
      <c r="D93" s="93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3" t="n">
        <v>126.9</v>
      </c>
      <c r="C94" s="93" t="n">
        <v>122.9</v>
      </c>
      <c r="D94" s="93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3" t="n">
        <v>124.1</v>
      </c>
      <c r="C95" s="93" t="n">
        <v>125.6</v>
      </c>
      <c r="D95" s="93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3" t="n">
        <v>124.3</v>
      </c>
      <c r="C96" s="93" t="n">
        <v>127</v>
      </c>
      <c r="D96" s="93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3" t="n">
        <v>132.8</v>
      </c>
      <c r="C97" s="93" t="n">
        <v>133.5</v>
      </c>
      <c r="D97" s="93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3" t="n">
        <v>133.7</v>
      </c>
      <c r="C98" s="93" t="n">
        <v>136.2</v>
      </c>
      <c r="D98" s="93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3" t="n">
        <v>118.5</v>
      </c>
      <c r="C99" s="93" t="n">
        <v>128.9</v>
      </c>
      <c r="D99" s="93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3" t="n">
        <v>110.4</v>
      </c>
      <c r="C100" s="93" t="n">
        <v>118.3</v>
      </c>
      <c r="D100" s="93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3" t="n">
        <v>107.8</v>
      </c>
      <c r="C101" s="93" t="n">
        <v>112.1</v>
      </c>
      <c r="D101" s="93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3" t="n">
        <v>108.6</v>
      </c>
      <c r="C102" s="93" t="n">
        <v>111</v>
      </c>
      <c r="D102" s="93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3" t="n">
        <v>98.5</v>
      </c>
      <c r="C103" s="93" t="n">
        <v>102.6</v>
      </c>
      <c r="D103" s="93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3" t="n">
        <v>102.9</v>
      </c>
      <c r="C104" s="93" t="n">
        <v>105.4</v>
      </c>
      <c r="D104" s="93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3" t="n">
        <v>107.6</v>
      </c>
      <c r="C105" s="93" t="n">
        <v>106.9</v>
      </c>
      <c r="D105" s="93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3" t="n">
        <v>115.2</v>
      </c>
      <c r="C106" s="93" t="n">
        <v>117.9</v>
      </c>
      <c r="D106" s="93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3" t="n">
        <v>117.4</v>
      </c>
      <c r="C107" s="93" t="n">
        <v>118.6</v>
      </c>
      <c r="D107" s="93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3" t="n">
        <v>125.2</v>
      </c>
      <c r="C108" s="93" t="n">
        <v>125.2</v>
      </c>
      <c r="D108" s="93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3" t="n">
        <v>133.1</v>
      </c>
      <c r="C109" s="93" t="n">
        <v>134</v>
      </c>
      <c r="D109" s="93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3" t="n">
        <v>125.6</v>
      </c>
      <c r="C110" s="93" t="n">
        <v>126.4</v>
      </c>
      <c r="D110" s="93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3" t="n">
        <v>132.6</v>
      </c>
      <c r="C111" s="93" t="n">
        <v>132.5</v>
      </c>
      <c r="D111" s="93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3" t="n">
        <v>136.8</v>
      </c>
      <c r="C112" s="93" t="n">
        <v>134.1</v>
      </c>
      <c r="D112" s="93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3" t="n">
        <v>147.3</v>
      </c>
      <c r="C113" s="93" t="n">
        <v>146.9</v>
      </c>
      <c r="D113" s="93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3" t="n">
        <v>145.7</v>
      </c>
      <c r="C114" s="93" t="n">
        <v>146.3</v>
      </c>
      <c r="D114" s="93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3" t="n">
        <v>147.5</v>
      </c>
      <c r="C115" s="93" t="n">
        <v>151.3</v>
      </c>
      <c r="D115" s="93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3" t="n">
        <v>151.3</v>
      </c>
      <c r="C116" s="93" t="n">
        <v>152</v>
      </c>
      <c r="D116" s="93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3" t="n">
        <v>156.3</v>
      </c>
      <c r="C117" s="93" t="n">
        <v>155.4</v>
      </c>
      <c r="D117" s="93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3" t="n">
        <v>161.8</v>
      </c>
      <c r="C118" s="93" t="n">
        <v>161.8</v>
      </c>
      <c r="D118" s="93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3" t="n">
        <v>182.6</v>
      </c>
      <c r="C119" s="93" t="n">
        <v>180</v>
      </c>
      <c r="D119" s="93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3" t="n">
        <v>196.4</v>
      </c>
      <c r="C120" s="93" t="n">
        <v>194.7</v>
      </c>
      <c r="D120" s="93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3" t="n">
        <v>200.3</v>
      </c>
      <c r="C121" s="93" t="n">
        <v>201.9</v>
      </c>
      <c r="D121" s="93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3" t="n">
        <v>187.9</v>
      </c>
      <c r="C122" s="93" t="n">
        <v>201.6</v>
      </c>
      <c r="D122" s="93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3" t="n">
        <v>171.8</v>
      </c>
      <c r="C123" s="93" t="n">
        <v>176.8</v>
      </c>
      <c r="D123" s="93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3" t="n">
        <v>126.6</v>
      </c>
      <c r="C124" s="93" t="n">
        <v>134.8</v>
      </c>
      <c r="D124" s="93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3" t="n">
        <v>102.6</v>
      </c>
      <c r="C125" s="93" t="n">
        <v>115</v>
      </c>
      <c r="D125" s="93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3" t="n">
        <v>78</v>
      </c>
      <c r="C126" s="93" t="n">
        <v>95.6</v>
      </c>
      <c r="D126" s="93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3" t="n">
        <v>79.6</v>
      </c>
      <c r="C127" s="93" t="n">
        <v>83.6</v>
      </c>
      <c r="D127" s="93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3" t="n">
        <v>81.2</v>
      </c>
      <c r="C128" s="93" t="n">
        <v>84.4</v>
      </c>
      <c r="D128" s="93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3" t="n">
        <v>86.7</v>
      </c>
      <c r="C129" s="93" t="n">
        <v>90</v>
      </c>
      <c r="D129" s="93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3" t="n">
        <v>91.3</v>
      </c>
      <c r="C130" s="93" t="n">
        <v>92.6</v>
      </c>
      <c r="D130" s="93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3" t="n">
        <v>100.2</v>
      </c>
      <c r="C131" s="93" t="n">
        <v>104.9</v>
      </c>
      <c r="D131" s="93" t="n">
        <v>104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3" t="n">
        <v>112.6</v>
      </c>
      <c r="C132" s="93" t="n">
        <v>116.5</v>
      </c>
      <c r="D132" s="93" t="n">
        <v>118.6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3" t="n">
        <v>108.4</v>
      </c>
      <c r="C133" s="93" t="n">
        <v>113.1</v>
      </c>
      <c r="D133" s="93" t="n">
        <v>119.9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3" t="n">
        <v>120.1</v>
      </c>
      <c r="C134" s="93" t="n">
        <v>125.7</v>
      </c>
      <c r="D134" s="93" t="n">
        <v>132.3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3" t="n">
        <v>111.2</v>
      </c>
      <c r="C135" s="93" t="n">
        <v>115.4</v>
      </c>
      <c r="D135" s="93" t="n">
        <v>124.7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3" t="n">
        <v>117.2</v>
      </c>
      <c r="C136" s="93" t="n">
        <v>120.6</v>
      </c>
      <c r="D136" s="93" t="n">
        <v>124.2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3" t="n">
        <v>121.3</v>
      </c>
      <c r="C137" s="93" t="n">
        <v>124.4</v>
      </c>
      <c r="D137" s="93" t="n">
        <v>130.7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3" t="n">
        <v>120.8</v>
      </c>
      <c r="C138" s="93" t="n">
        <v>124.4</v>
      </c>
      <c r="D138" s="93" t="n">
        <v>131.3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3"/>
      <c r="C139" s="93"/>
      <c r="D139" s="93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3"/>
      <c r="C140" s="93"/>
      <c r="D140" s="93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3"/>
      <c r="C141" s="93"/>
      <c r="D141" s="93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3"/>
      <c r="C142" s="93"/>
      <c r="D142" s="93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3"/>
      <c r="C143" s="93"/>
      <c r="D143" s="93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3"/>
      <c r="C144" s="93"/>
      <c r="D144" s="93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3"/>
      <c r="C145" s="93"/>
      <c r="D145" s="93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3"/>
      <c r="C146" s="93"/>
      <c r="D146" s="93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3"/>
      <c r="C147" s="93"/>
      <c r="D147" s="93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3"/>
      <c r="C148" s="93"/>
      <c r="D148" s="93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3"/>
      <c r="C149" s="93"/>
      <c r="D149" s="93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3"/>
      <c r="C150" s="93"/>
      <c r="D150" s="93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3"/>
      <c r="C151" s="93"/>
      <c r="D151" s="93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3"/>
      <c r="C152" s="93"/>
      <c r="D152" s="93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3"/>
      <c r="C153" s="93"/>
      <c r="D153" s="93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3"/>
      <c r="C154" s="93"/>
      <c r="D154" s="93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3"/>
      <c r="C155" s="93"/>
      <c r="D155" s="93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3"/>
      <c r="C156" s="93"/>
      <c r="D156" s="93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3"/>
      <c r="C157" s="93"/>
      <c r="D157" s="93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3"/>
      <c r="C158" s="93"/>
      <c r="D158" s="93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3"/>
      <c r="C159" s="93"/>
      <c r="D159" s="93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3"/>
      <c r="C160" s="93"/>
      <c r="D160" s="93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3"/>
      <c r="C161" s="93"/>
      <c r="D161" s="93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3"/>
      <c r="C162" s="93"/>
      <c r="D162" s="93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3"/>
      <c r="C163" s="93"/>
      <c r="D163" s="93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3"/>
      <c r="C164" s="93"/>
      <c r="D164" s="93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3"/>
      <c r="C165" s="93"/>
      <c r="D165" s="93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3"/>
      <c r="C166" s="93"/>
      <c r="D166" s="93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3"/>
      <c r="C167" s="93"/>
      <c r="D167" s="93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3"/>
      <c r="C168" s="93"/>
      <c r="D168" s="93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3"/>
      <c r="C169" s="93"/>
      <c r="D169" s="93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3"/>
      <c r="C170" s="93"/>
      <c r="D170" s="93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3"/>
      <c r="C171" s="93"/>
      <c r="D171" s="93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3"/>
      <c r="C172" s="93"/>
      <c r="D172" s="93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3"/>
      <c r="C173" s="93"/>
      <c r="D173" s="93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3"/>
      <c r="C174" s="93"/>
      <c r="D174" s="93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3"/>
      <c r="C175" s="93"/>
      <c r="D175" s="93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3"/>
      <c r="C176" s="93"/>
      <c r="D176" s="93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3"/>
      <c r="C177" s="93"/>
      <c r="D177" s="93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3"/>
      <c r="C178" s="93"/>
      <c r="D178" s="93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3"/>
      <c r="C179" s="93"/>
      <c r="D179" s="93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3"/>
      <c r="C180" s="93"/>
      <c r="D180" s="93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3"/>
      <c r="C181" s="93"/>
      <c r="D181" s="93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3"/>
      <c r="C182" s="93"/>
      <c r="D182" s="93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3"/>
      <c r="C183" s="93"/>
      <c r="D183" s="93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3"/>
      <c r="C184" s="93"/>
      <c r="D184" s="93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3"/>
      <c r="C185" s="93"/>
      <c r="D185" s="93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3"/>
      <c r="C186" s="93"/>
      <c r="D186" s="93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3"/>
      <c r="C187" s="93"/>
      <c r="D187" s="93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3"/>
      <c r="C188" s="93"/>
      <c r="D188" s="93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3"/>
      <c r="C189" s="93"/>
      <c r="D189" s="93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3"/>
      <c r="C190" s="93"/>
      <c r="D190" s="93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3"/>
      <c r="C191" s="93"/>
      <c r="D191" s="93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3"/>
      <c r="C192" s="93"/>
      <c r="D192" s="93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3"/>
      <c r="C193" s="93"/>
      <c r="D193" s="93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3"/>
      <c r="C194" s="93"/>
      <c r="D194" s="93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3"/>
      <c r="C195" s="93"/>
      <c r="D195" s="93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3"/>
      <c r="C196" s="93"/>
      <c r="D196" s="93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3"/>
      <c r="C197" s="93"/>
      <c r="D197" s="93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3"/>
      <c r="C198" s="93"/>
      <c r="D198" s="93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3"/>
      <c r="C199" s="93"/>
      <c r="D199" s="93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3"/>
      <c r="C200" s="93"/>
      <c r="D200" s="93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3"/>
      <c r="C201" s="93"/>
      <c r="D201" s="93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3"/>
      <c r="C202" s="93"/>
      <c r="D202" s="93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3"/>
      <c r="C203" s="93"/>
      <c r="D203" s="93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3"/>
      <c r="C204" s="93"/>
      <c r="D204" s="93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3"/>
      <c r="C205" s="93"/>
      <c r="D205" s="93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3"/>
      <c r="C206" s="93"/>
      <c r="D206" s="93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3"/>
      <c r="C207" s="93"/>
      <c r="D207" s="93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3"/>
      <c r="C208" s="93"/>
      <c r="D208" s="93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3"/>
      <c r="C209" s="93"/>
      <c r="D209" s="93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3"/>
      <c r="C210" s="93"/>
      <c r="D210" s="93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3"/>
      <c r="C211" s="93"/>
      <c r="D211" s="93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3"/>
      <c r="C212" s="93"/>
      <c r="D212" s="93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3"/>
      <c r="C213" s="93"/>
      <c r="D213" s="93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3"/>
      <c r="C214" s="93"/>
      <c r="D214" s="93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3"/>
      <c r="C215" s="93"/>
      <c r="D215" s="93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3"/>
      <c r="C216" s="93"/>
      <c r="D216" s="93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3"/>
      <c r="C217" s="93"/>
      <c r="D217" s="93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3"/>
      <c r="C218" s="93"/>
      <c r="D218" s="93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3"/>
      <c r="C219" s="93"/>
      <c r="D219" s="93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3"/>
      <c r="C220" s="93"/>
      <c r="D220" s="93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3"/>
      <c r="C221" s="93"/>
      <c r="D221" s="93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3"/>
      <c r="C222" s="93"/>
      <c r="D222" s="93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3"/>
      <c r="C223" s="93"/>
      <c r="D223" s="93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3"/>
      <c r="C224" s="93"/>
      <c r="D224" s="93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3"/>
      <c r="C225" s="93"/>
      <c r="D225" s="93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3"/>
      <c r="C226" s="93"/>
      <c r="D226" s="93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3"/>
      <c r="C227" s="93"/>
      <c r="D227" s="93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3"/>
      <c r="C228" s="93"/>
      <c r="D228" s="93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3"/>
      <c r="C229" s="93"/>
      <c r="D229" s="93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3"/>
      <c r="C230" s="93"/>
      <c r="D230" s="93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3"/>
      <c r="C231" s="93"/>
      <c r="D231" s="93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3"/>
      <c r="C232" s="93"/>
      <c r="D232" s="93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3"/>
      <c r="C233" s="93"/>
      <c r="D233" s="93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3"/>
      <c r="C234" s="93"/>
      <c r="D234" s="93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3"/>
      <c r="C235" s="93"/>
      <c r="D235" s="93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3"/>
      <c r="C236" s="93"/>
      <c r="D236" s="93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3"/>
      <c r="C237" s="93"/>
      <c r="D237" s="93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3"/>
      <c r="C238" s="93"/>
      <c r="D238" s="93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3"/>
      <c r="C239" s="93"/>
      <c r="D239" s="93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3"/>
      <c r="C240" s="93"/>
      <c r="D240" s="93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3"/>
      <c r="C241" s="93"/>
      <c r="D241" s="93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3"/>
      <c r="C242" s="93"/>
      <c r="D242" s="93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3"/>
      <c r="C243" s="93"/>
      <c r="D243" s="93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3"/>
      <c r="C244" s="93"/>
      <c r="D244" s="93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3"/>
      <c r="C245" s="93"/>
      <c r="D245" s="93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3"/>
      <c r="C246" s="93"/>
      <c r="D246" s="93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3"/>
      <c r="C247" s="93"/>
      <c r="D247" s="93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4" width="10.71"/>
    <col collapsed="false" customWidth="true" hidden="false" outlineLevel="0" max="7" min="6" style="54" width="11.7"/>
    <col collapsed="false" customWidth="true" hidden="false" outlineLevel="0" max="8" min="8" style="54" width="17.7"/>
    <col collapsed="false" customWidth="true" hidden="false" outlineLevel="0" max="9" min="9" style="54" width="16.28"/>
    <col collapsed="false" customWidth="false" hidden="false" outlineLevel="0" max="257" min="10" style="54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9"/>
      <c r="B3" s="59" t="s">
        <v>352</v>
      </c>
      <c r="C3" s="59" t="s">
        <v>353</v>
      </c>
      <c r="D3" s="59"/>
      <c r="E3" s="59"/>
      <c r="F3" s="59"/>
      <c r="G3" s="59"/>
      <c r="H3" s="59" t="s">
        <v>354</v>
      </c>
      <c r="I3" s="59" t="s">
        <v>501</v>
      </c>
    </row>
    <row r="4" s="91" customFormat="true" ht="24" hidden="false" customHeight="true" outlineLevel="0" collapsed="false">
      <c r="A4" s="59"/>
      <c r="B4" s="59" t="s">
        <v>502</v>
      </c>
      <c r="C4" s="59" t="s">
        <v>503</v>
      </c>
      <c r="D4" s="59"/>
      <c r="E4" s="59"/>
      <c r="F4" s="59"/>
      <c r="G4" s="59"/>
      <c r="H4" s="59"/>
      <c r="I4" s="59" t="s">
        <v>502</v>
      </c>
    </row>
    <row r="5" s="91" customFormat="true" ht="39.95" hidden="false" customHeight="true" outlineLevel="0" collapsed="false">
      <c r="A5" s="59"/>
      <c r="B5" s="59"/>
      <c r="C5" s="59" t="s">
        <v>504</v>
      </c>
      <c r="D5" s="59" t="s">
        <v>505</v>
      </c>
      <c r="E5" s="59" t="s">
        <v>506</v>
      </c>
      <c r="F5" s="59" t="s">
        <v>507</v>
      </c>
      <c r="G5" s="59" t="s">
        <v>508</v>
      </c>
      <c r="H5" s="59" t="s">
        <v>509</v>
      </c>
      <c r="I5" s="59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3" t="s">
        <v>361</v>
      </c>
      <c r="B9" s="65" t="n">
        <v>64.1</v>
      </c>
      <c r="C9" s="95" t="n">
        <v>70.8</v>
      </c>
      <c r="D9" s="95" t="n">
        <v>71.8</v>
      </c>
      <c r="E9" s="95" t="n">
        <v>80.5</v>
      </c>
      <c r="F9" s="95" t="n">
        <v>64.5</v>
      </c>
      <c r="G9" s="95" t="n">
        <v>63.7</v>
      </c>
      <c r="H9" s="65" t="n">
        <v>76.8</v>
      </c>
      <c r="I9" s="65" t="n">
        <v>73.2</v>
      </c>
      <c r="J9" s="65"/>
    </row>
    <row r="10" customFormat="false" ht="12" hidden="false" customHeight="false" outlineLevel="0" collapsed="false">
      <c r="A10" s="63" t="s">
        <v>362</v>
      </c>
      <c r="B10" s="65" t="n">
        <v>87.6</v>
      </c>
      <c r="C10" s="95" t="n">
        <v>88.6</v>
      </c>
      <c r="D10" s="95" t="n">
        <v>90.5</v>
      </c>
      <c r="E10" s="95" t="n">
        <v>92.4</v>
      </c>
      <c r="F10" s="95" t="n">
        <v>85.8</v>
      </c>
      <c r="G10" s="95" t="n">
        <v>84.4</v>
      </c>
      <c r="H10" s="65" t="n">
        <v>93.6</v>
      </c>
      <c r="I10" s="65" t="n">
        <v>101.6</v>
      </c>
      <c r="J10" s="65"/>
    </row>
    <row r="11" customFormat="false" ht="12" hidden="false" customHeight="false" outlineLevel="0" collapsed="false">
      <c r="A11" s="63" t="s">
        <v>363</v>
      </c>
      <c r="B11" s="65" t="n">
        <v>72.4</v>
      </c>
      <c r="C11" s="95" t="n">
        <v>82</v>
      </c>
      <c r="D11" s="95" t="n">
        <v>80.9</v>
      </c>
      <c r="E11" s="95" t="n">
        <v>85.9</v>
      </c>
      <c r="F11" s="95" t="n">
        <v>74.6</v>
      </c>
      <c r="G11" s="95" t="n">
        <v>72.4</v>
      </c>
      <c r="H11" s="65" t="n">
        <v>88.1</v>
      </c>
      <c r="I11" s="65" t="n">
        <v>86.1</v>
      </c>
      <c r="J11" s="65"/>
    </row>
    <row r="12" customFormat="false" ht="12" hidden="false" customHeight="false" outlineLevel="0" collapsed="false">
      <c r="A12" s="63" t="s">
        <v>364</v>
      </c>
      <c r="B12" s="65" t="n">
        <v>76.4</v>
      </c>
      <c r="C12" s="95" t="n">
        <v>87</v>
      </c>
      <c r="D12" s="95" t="n">
        <v>89.6</v>
      </c>
      <c r="E12" s="95" t="n">
        <v>92.4</v>
      </c>
      <c r="F12" s="95" t="n">
        <v>83.4</v>
      </c>
      <c r="G12" s="95" t="n">
        <v>81.7</v>
      </c>
      <c r="H12" s="65" t="n">
        <v>92.8</v>
      </c>
      <c r="I12" s="65" t="n">
        <v>87.6</v>
      </c>
      <c r="J12" s="65"/>
    </row>
    <row r="13" customFormat="false" ht="12" hidden="false" customHeight="false" outlineLevel="0" collapsed="false">
      <c r="A13" s="63" t="s">
        <v>365</v>
      </c>
      <c r="B13" s="65" t="n">
        <v>72.5</v>
      </c>
      <c r="C13" s="95" t="n">
        <v>87.4</v>
      </c>
      <c r="D13" s="95" t="n">
        <v>85.6</v>
      </c>
      <c r="E13" s="95" t="n">
        <v>93.5</v>
      </c>
      <c r="F13" s="95" t="n">
        <v>79</v>
      </c>
      <c r="G13" s="95" t="n">
        <v>77.2</v>
      </c>
      <c r="H13" s="65" t="n">
        <v>93.5</v>
      </c>
      <c r="I13" s="65" t="n">
        <v>81.8</v>
      </c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3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3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3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3"/>
      <c r="B18" s="95" t="n">
        <v>131.4</v>
      </c>
      <c r="C18" s="95" t="n">
        <v>128.6</v>
      </c>
      <c r="D18" s="95" t="n">
        <v>141.5</v>
      </c>
      <c r="E18" s="65" t="n">
        <v>134.9</v>
      </c>
      <c r="F18" s="65" t="n">
        <v>124.7</v>
      </c>
      <c r="G18" s="65" t="n">
        <v>136.4</v>
      </c>
      <c r="H18" s="65"/>
      <c r="I18" s="65" t="n">
        <v>133</v>
      </c>
      <c r="J18" s="65"/>
    </row>
    <row r="19" customFormat="false" ht="12" hidden="false" customHeight="false" outlineLevel="0" collapsed="false">
      <c r="A19" s="66" t="s">
        <v>370</v>
      </c>
      <c r="B19" s="65" t="n">
        <v>47.5</v>
      </c>
      <c r="C19" s="95" t="n">
        <v>62.4</v>
      </c>
      <c r="D19" s="95" t="n">
        <v>59.6</v>
      </c>
      <c r="E19" s="95" t="n">
        <v>66.4</v>
      </c>
      <c r="F19" s="95" t="n">
        <v>51.9</v>
      </c>
      <c r="G19" s="95" t="n">
        <v>53.4</v>
      </c>
      <c r="H19" s="65" t="n">
        <v>69.3</v>
      </c>
      <c r="I19" s="65" t="n">
        <v>56.9</v>
      </c>
      <c r="J19" s="65"/>
    </row>
    <row r="20" customFormat="false" ht="12" hidden="false" customHeight="false" outlineLevel="0" collapsed="false">
      <c r="A20" s="66" t="s">
        <v>371</v>
      </c>
      <c r="B20" s="65" t="n">
        <v>50.3</v>
      </c>
      <c r="C20" s="95" t="n">
        <v>62.6</v>
      </c>
      <c r="D20" s="95" t="n">
        <v>60.6</v>
      </c>
      <c r="E20" s="95" t="n">
        <v>69.3</v>
      </c>
      <c r="F20" s="95" t="n">
        <v>52.6</v>
      </c>
      <c r="G20" s="95" t="n">
        <v>53</v>
      </c>
      <c r="H20" s="65" t="n">
        <v>69.6</v>
      </c>
      <c r="I20" s="65" t="n">
        <v>56.9</v>
      </c>
      <c r="J20" s="65"/>
    </row>
    <row r="21" customFormat="false" ht="12" hidden="false" customHeight="false" outlineLevel="0" collapsed="false">
      <c r="A21" s="66" t="s">
        <v>372</v>
      </c>
      <c r="B21" s="65" t="n">
        <v>53.3</v>
      </c>
      <c r="C21" s="95" t="n">
        <v>62.7</v>
      </c>
      <c r="D21" s="95" t="n">
        <v>61.2</v>
      </c>
      <c r="E21" s="95" t="n">
        <v>70.9</v>
      </c>
      <c r="F21" s="95" t="n">
        <v>53.7</v>
      </c>
      <c r="G21" s="95" t="n">
        <v>53.9</v>
      </c>
      <c r="H21" s="65" t="n">
        <v>69.9</v>
      </c>
      <c r="I21" s="65" t="n">
        <v>58.6</v>
      </c>
      <c r="J21" s="65"/>
    </row>
    <row r="22" customFormat="false" ht="12" hidden="false" customHeight="false" outlineLevel="0" collapsed="false">
      <c r="A22" s="66" t="s">
        <v>373</v>
      </c>
      <c r="B22" s="65" t="n">
        <v>55.1</v>
      </c>
      <c r="C22" s="95" t="n">
        <v>67.2</v>
      </c>
      <c r="D22" s="95" t="n">
        <v>67.9</v>
      </c>
      <c r="E22" s="95" t="n">
        <v>73.3</v>
      </c>
      <c r="F22" s="95" t="n">
        <v>59.7</v>
      </c>
      <c r="G22" s="95" t="n">
        <v>59.9</v>
      </c>
      <c r="H22" s="65" t="n">
        <v>74.1</v>
      </c>
      <c r="I22" s="65" t="n">
        <v>69.3</v>
      </c>
      <c r="J22" s="65"/>
    </row>
    <row r="23" customFormat="false" ht="12" hidden="false" customHeight="false" outlineLevel="0" collapsed="false">
      <c r="A23" s="66" t="s">
        <v>374</v>
      </c>
      <c r="B23" s="65" t="n">
        <v>59.2</v>
      </c>
      <c r="C23" s="95" t="n">
        <v>68.6</v>
      </c>
      <c r="D23" s="95" t="n">
        <v>69.4</v>
      </c>
      <c r="E23" s="95" t="n">
        <v>77.9</v>
      </c>
      <c r="F23" s="95" t="n">
        <v>61.9</v>
      </c>
      <c r="G23" s="95" t="n">
        <v>60.7</v>
      </c>
      <c r="H23" s="65" t="n">
        <v>75.1</v>
      </c>
      <c r="I23" s="65" t="n">
        <v>70.4</v>
      </c>
      <c r="J23" s="65"/>
    </row>
    <row r="24" customFormat="false" ht="12" hidden="false" customHeight="false" outlineLevel="0" collapsed="false">
      <c r="A24" s="66" t="s">
        <v>375</v>
      </c>
      <c r="B24" s="65" t="n">
        <v>62.9</v>
      </c>
      <c r="C24" s="95" t="n">
        <v>69.2</v>
      </c>
      <c r="D24" s="95" t="n">
        <v>69.6</v>
      </c>
      <c r="E24" s="95" t="n">
        <v>77.9</v>
      </c>
      <c r="F24" s="95" t="n">
        <v>61.9</v>
      </c>
      <c r="G24" s="95" t="n">
        <v>60.7</v>
      </c>
      <c r="H24" s="65" t="n">
        <v>76.1</v>
      </c>
      <c r="I24" s="65" t="n">
        <v>70.4</v>
      </c>
      <c r="J24" s="65"/>
    </row>
    <row r="25" customFormat="false" ht="12" hidden="false" customHeight="false" outlineLevel="0" collapsed="false">
      <c r="A25" s="66" t="s">
        <v>376</v>
      </c>
      <c r="B25" s="65" t="n">
        <v>64.6</v>
      </c>
      <c r="C25" s="95" t="n">
        <v>71.2</v>
      </c>
      <c r="D25" s="95" t="n">
        <v>74.6</v>
      </c>
      <c r="E25" s="95" t="n">
        <v>83.9</v>
      </c>
      <c r="F25" s="95" t="n">
        <v>66.9</v>
      </c>
      <c r="G25" s="95" t="n">
        <v>66.3</v>
      </c>
      <c r="H25" s="65" t="n">
        <v>77.2</v>
      </c>
      <c r="I25" s="65" t="n">
        <v>77.8</v>
      </c>
      <c r="J25" s="65"/>
    </row>
    <row r="26" customFormat="false" ht="12" hidden="false" customHeight="false" outlineLevel="0" collapsed="false">
      <c r="A26" s="66" t="s">
        <v>377</v>
      </c>
      <c r="B26" s="65" t="n">
        <v>68.8</v>
      </c>
      <c r="C26" s="95" t="n">
        <v>73.1</v>
      </c>
      <c r="D26" s="95" t="n">
        <v>75.7</v>
      </c>
      <c r="E26" s="95" t="n">
        <v>83.8</v>
      </c>
      <c r="F26" s="95" t="n">
        <v>69.4</v>
      </c>
      <c r="G26" s="95" t="n">
        <v>68.1</v>
      </c>
      <c r="H26" s="65" t="n">
        <v>78.6</v>
      </c>
      <c r="I26" s="65" t="n">
        <v>79.6</v>
      </c>
      <c r="J26" s="65"/>
    </row>
    <row r="27" customFormat="false" ht="12" hidden="false" customHeight="false" outlineLevel="0" collapsed="false">
      <c r="A27" s="66" t="s">
        <v>378</v>
      </c>
      <c r="B27" s="65" t="n">
        <v>71.6</v>
      </c>
      <c r="C27" s="95" t="n">
        <v>73.3</v>
      </c>
      <c r="D27" s="95" t="n">
        <v>75.6</v>
      </c>
      <c r="E27" s="95" t="n">
        <v>84.2</v>
      </c>
      <c r="F27" s="95" t="n">
        <v>69.4</v>
      </c>
      <c r="G27" s="95" t="n">
        <v>68.1</v>
      </c>
      <c r="H27" s="65" t="n">
        <v>79</v>
      </c>
      <c r="I27" s="65" t="n">
        <v>79.6</v>
      </c>
      <c r="J27" s="65"/>
    </row>
    <row r="28" customFormat="false" ht="12" hidden="false" customHeight="false" outlineLevel="0" collapsed="false">
      <c r="A28" s="66" t="s">
        <v>379</v>
      </c>
      <c r="B28" s="65" t="n">
        <v>74.7</v>
      </c>
      <c r="C28" s="95" t="n">
        <v>78</v>
      </c>
      <c r="D28" s="95" t="n">
        <v>81</v>
      </c>
      <c r="E28" s="95" t="n">
        <v>94.6</v>
      </c>
      <c r="F28" s="95" t="n">
        <v>74.2</v>
      </c>
      <c r="G28" s="95" t="n">
        <v>72.4</v>
      </c>
      <c r="H28" s="65" t="n">
        <v>82.7</v>
      </c>
      <c r="I28" s="65" t="n">
        <v>86.3</v>
      </c>
      <c r="J28" s="65"/>
    </row>
    <row r="29" customFormat="false" ht="12" hidden="false" customHeight="false" outlineLevel="0" collapsed="false">
      <c r="A29" s="66" t="s">
        <v>380</v>
      </c>
      <c r="B29" s="65" t="n">
        <v>78.2</v>
      </c>
      <c r="C29" s="95" t="n">
        <v>80</v>
      </c>
      <c r="D29" s="95" t="n">
        <v>82.9</v>
      </c>
      <c r="E29" s="95" t="n">
        <v>92</v>
      </c>
      <c r="F29" s="95" t="n">
        <v>76</v>
      </c>
      <c r="G29" s="95" t="n">
        <v>74</v>
      </c>
      <c r="H29" s="65" t="n">
        <v>84.5</v>
      </c>
      <c r="I29" s="65" t="n">
        <v>86.3</v>
      </c>
      <c r="J29" s="65"/>
    </row>
    <row r="30" customFormat="false" ht="12" hidden="false" customHeight="false" outlineLevel="0" collapsed="false">
      <c r="A30" s="66" t="s">
        <v>381</v>
      </c>
      <c r="B30" s="65" t="n">
        <v>83.4</v>
      </c>
      <c r="C30" s="95" t="n">
        <v>81.4</v>
      </c>
      <c r="D30" s="95" t="n">
        <v>83</v>
      </c>
      <c r="E30" s="95" t="n">
        <v>92</v>
      </c>
      <c r="F30" s="95" t="n">
        <v>76.3</v>
      </c>
      <c r="G30" s="95" t="n">
        <v>74.2</v>
      </c>
      <c r="H30" s="65" t="n">
        <v>85.1</v>
      </c>
      <c r="I30" s="65" t="n">
        <v>86.3</v>
      </c>
      <c r="J30" s="65"/>
    </row>
    <row r="31" customFormat="false" ht="12" hidden="false" customHeight="false" outlineLevel="0" collapsed="false">
      <c r="A31" s="66" t="s">
        <v>382</v>
      </c>
      <c r="B31" s="65" t="n">
        <v>92.1</v>
      </c>
      <c r="C31" s="95" t="n">
        <v>87.9</v>
      </c>
      <c r="D31" s="95" t="n">
        <v>89.5</v>
      </c>
      <c r="E31" s="95" t="n">
        <v>96.5</v>
      </c>
      <c r="F31" s="95" t="n">
        <v>84.4</v>
      </c>
      <c r="G31" s="95" t="n">
        <v>82.4</v>
      </c>
      <c r="H31" s="65" t="n">
        <v>92.7</v>
      </c>
      <c r="I31" s="65" t="n">
        <v>103.6</v>
      </c>
      <c r="J31" s="65"/>
    </row>
    <row r="32" customFormat="false" ht="12" hidden="false" customHeight="false" outlineLevel="0" collapsed="false">
      <c r="A32" s="66" t="s">
        <v>383</v>
      </c>
      <c r="B32" s="65" t="n">
        <v>92.5</v>
      </c>
      <c r="C32" s="95" t="n">
        <v>89.2</v>
      </c>
      <c r="D32" s="95" t="n">
        <v>89.5</v>
      </c>
      <c r="E32" s="95" t="n">
        <v>96.5</v>
      </c>
      <c r="F32" s="95" t="n">
        <v>84.8</v>
      </c>
      <c r="G32" s="95" t="n">
        <v>82.4</v>
      </c>
      <c r="H32" s="65" t="n">
        <v>93.8</v>
      </c>
      <c r="I32" s="65" t="n">
        <v>103.6</v>
      </c>
      <c r="J32" s="65"/>
    </row>
    <row r="33" customFormat="false" ht="12" hidden="false" customHeight="false" outlineLevel="0" collapsed="false">
      <c r="A33" s="66" t="s">
        <v>384</v>
      </c>
      <c r="B33" s="65" t="n">
        <v>92.8</v>
      </c>
      <c r="C33" s="95" t="n">
        <v>89.4</v>
      </c>
      <c r="D33" s="95" t="n">
        <v>90.6</v>
      </c>
      <c r="E33" s="95" t="n">
        <v>95.7</v>
      </c>
      <c r="F33" s="95" t="n">
        <v>87.1</v>
      </c>
      <c r="G33" s="95" t="n">
        <v>85</v>
      </c>
      <c r="H33" s="65" t="n">
        <v>94.2</v>
      </c>
      <c r="I33" s="65" t="n">
        <v>103.6</v>
      </c>
      <c r="J33" s="65"/>
    </row>
    <row r="34" customFormat="false" ht="12" hidden="false" customHeight="false" outlineLevel="0" collapsed="false">
      <c r="A34" s="66" t="s">
        <v>385</v>
      </c>
      <c r="B34" s="65" t="n">
        <v>93.2</v>
      </c>
      <c r="C34" s="95" t="n">
        <v>90.9</v>
      </c>
      <c r="D34" s="95" t="n">
        <v>94.4</v>
      </c>
      <c r="E34" s="95" t="n">
        <v>94.5</v>
      </c>
      <c r="F34" s="95" t="n">
        <v>89.9</v>
      </c>
      <c r="G34" s="95" t="n">
        <v>88.1</v>
      </c>
      <c r="H34" s="65" t="n">
        <v>94.6</v>
      </c>
      <c r="I34" s="65" t="n">
        <v>108.9</v>
      </c>
      <c r="J34" s="65"/>
    </row>
    <row r="35" customFormat="false" ht="12" hidden="false" customHeight="false" outlineLevel="0" collapsed="false">
      <c r="A35" s="66" t="s">
        <v>386</v>
      </c>
      <c r="B35" s="65" t="n">
        <v>92.9</v>
      </c>
      <c r="C35" s="95" t="n">
        <v>90.3</v>
      </c>
      <c r="D35" s="95" t="n">
        <v>94.7</v>
      </c>
      <c r="E35" s="95" t="n">
        <v>95.1</v>
      </c>
      <c r="F35" s="95" t="n">
        <v>90.2</v>
      </c>
      <c r="G35" s="95" t="n">
        <v>88.4</v>
      </c>
      <c r="H35" s="65" t="n">
        <v>95</v>
      </c>
      <c r="I35" s="65" t="n">
        <v>108.9</v>
      </c>
      <c r="J35" s="65"/>
    </row>
    <row r="36" customFormat="false" ht="12" hidden="false" customHeight="false" outlineLevel="0" collapsed="false">
      <c r="A36" s="66" t="s">
        <v>387</v>
      </c>
      <c r="B36" s="65" t="n">
        <v>92.1</v>
      </c>
      <c r="C36" s="95" t="n">
        <v>90.2</v>
      </c>
      <c r="D36" s="95" t="n">
        <v>94.5</v>
      </c>
      <c r="E36" s="95" t="n">
        <v>93.7</v>
      </c>
      <c r="F36" s="95" t="n">
        <v>90.9</v>
      </c>
      <c r="G36" s="95" t="n">
        <v>89</v>
      </c>
      <c r="H36" s="65" t="n">
        <v>94.8</v>
      </c>
      <c r="I36" s="65" t="n">
        <v>105.6</v>
      </c>
      <c r="J36" s="65"/>
    </row>
    <row r="37" customFormat="false" ht="12" hidden="false" customHeight="false" outlineLevel="0" collapsed="false">
      <c r="A37" s="66" t="s">
        <v>388</v>
      </c>
      <c r="B37" s="65" t="n">
        <v>88.7</v>
      </c>
      <c r="C37" s="95" t="n">
        <v>89.8</v>
      </c>
      <c r="D37" s="95" t="n">
        <v>92.9</v>
      </c>
      <c r="E37" s="95" t="n">
        <v>93.1</v>
      </c>
      <c r="F37" s="95" t="n">
        <v>88.1</v>
      </c>
      <c r="G37" s="95" t="n">
        <v>87.5</v>
      </c>
      <c r="H37" s="65" t="n">
        <v>94.2</v>
      </c>
      <c r="I37" s="65" t="n">
        <v>105</v>
      </c>
      <c r="J37" s="65"/>
    </row>
    <row r="38" customFormat="false" ht="12" hidden="false" customHeight="false" outlineLevel="0" collapsed="false">
      <c r="A38" s="66" t="s">
        <v>389</v>
      </c>
      <c r="B38" s="65" t="n">
        <v>84.3</v>
      </c>
      <c r="C38" s="95" t="n">
        <v>89.6</v>
      </c>
      <c r="D38" s="95" t="n">
        <v>91.9</v>
      </c>
      <c r="E38" s="95" t="n">
        <v>91</v>
      </c>
      <c r="F38" s="95" t="n">
        <v>87.9</v>
      </c>
      <c r="G38" s="95" t="n">
        <v>86.8</v>
      </c>
      <c r="H38" s="65" t="n">
        <v>94.2</v>
      </c>
      <c r="I38" s="65" t="n">
        <v>105</v>
      </c>
      <c r="J38" s="65"/>
    </row>
    <row r="39" customFormat="false" ht="12" hidden="false" customHeight="false" outlineLevel="0" collapsed="false">
      <c r="A39" s="66" t="s">
        <v>390</v>
      </c>
      <c r="B39" s="65" t="n">
        <v>81.1</v>
      </c>
      <c r="C39" s="95" t="n">
        <v>89.6</v>
      </c>
      <c r="D39" s="95" t="n">
        <v>91.8</v>
      </c>
      <c r="E39" s="95" t="n">
        <v>91</v>
      </c>
      <c r="F39" s="95" t="n">
        <v>87.9</v>
      </c>
      <c r="G39" s="95" t="n">
        <v>86.8</v>
      </c>
      <c r="H39" s="65" t="n">
        <v>94.4</v>
      </c>
      <c r="I39" s="65" t="n">
        <v>105</v>
      </c>
      <c r="J39" s="65"/>
    </row>
    <row r="40" customFormat="false" ht="12" hidden="false" customHeight="false" outlineLevel="0" collapsed="false">
      <c r="A40" s="66" t="s">
        <v>391</v>
      </c>
      <c r="B40" s="65" t="n">
        <v>81.4</v>
      </c>
      <c r="C40" s="95" t="n">
        <v>85.8</v>
      </c>
      <c r="D40" s="95" t="n">
        <v>86.3</v>
      </c>
      <c r="E40" s="95" t="n">
        <v>87</v>
      </c>
      <c r="F40" s="95" t="n">
        <v>79.9</v>
      </c>
      <c r="G40" s="95" t="n">
        <v>79.1</v>
      </c>
      <c r="H40" s="65" t="n">
        <v>91.7</v>
      </c>
      <c r="I40" s="65" t="n">
        <v>90</v>
      </c>
      <c r="J40" s="65"/>
    </row>
    <row r="41" customFormat="false" ht="12" hidden="false" customHeight="false" outlineLevel="0" collapsed="false">
      <c r="A41" s="66" t="s">
        <v>392</v>
      </c>
      <c r="B41" s="65" t="n">
        <v>81</v>
      </c>
      <c r="C41" s="95" t="n">
        <v>85.3</v>
      </c>
      <c r="D41" s="95" t="n">
        <v>85.1</v>
      </c>
      <c r="E41" s="95" t="n">
        <v>87</v>
      </c>
      <c r="F41" s="95" t="n">
        <v>80</v>
      </c>
      <c r="G41" s="95" t="n">
        <v>79.1</v>
      </c>
      <c r="H41" s="65" t="n">
        <v>91.6</v>
      </c>
      <c r="I41" s="65" t="n">
        <v>90</v>
      </c>
      <c r="J41" s="65"/>
    </row>
    <row r="42" customFormat="false" ht="12" hidden="false" customHeight="false" outlineLevel="0" collapsed="false">
      <c r="A42" s="66" t="s">
        <v>393</v>
      </c>
      <c r="B42" s="65" t="n">
        <v>79.3</v>
      </c>
      <c r="C42" s="95" t="n">
        <v>85.3</v>
      </c>
      <c r="D42" s="95" t="n">
        <v>84.8</v>
      </c>
      <c r="E42" s="95" t="n">
        <v>88</v>
      </c>
      <c r="F42" s="95" t="n">
        <v>78.6</v>
      </c>
      <c r="G42" s="95" t="n">
        <v>77.9</v>
      </c>
      <c r="H42" s="65" t="n">
        <v>91.5</v>
      </c>
      <c r="I42" s="65" t="n">
        <v>90</v>
      </c>
      <c r="J42" s="65"/>
    </row>
    <row r="43" customFormat="false" ht="12" hidden="false" customHeight="false" outlineLevel="0" collapsed="false">
      <c r="A43" s="66" t="s">
        <v>394</v>
      </c>
      <c r="B43" s="65" t="n">
        <v>76.8</v>
      </c>
      <c r="C43" s="95" t="n">
        <v>84.9</v>
      </c>
      <c r="D43" s="95" t="n">
        <v>85.1</v>
      </c>
      <c r="E43" s="95" t="n">
        <v>91.5</v>
      </c>
      <c r="F43" s="95" t="n">
        <v>80.7</v>
      </c>
      <c r="G43" s="95" t="n">
        <v>78.2</v>
      </c>
      <c r="H43" s="65" t="n">
        <v>90.1</v>
      </c>
      <c r="I43" s="65" t="n">
        <v>94.9</v>
      </c>
      <c r="J43" s="65"/>
    </row>
    <row r="44" customFormat="false" ht="12" hidden="false" customHeight="false" outlineLevel="0" collapsed="false">
      <c r="A44" s="66" t="s">
        <v>395</v>
      </c>
      <c r="B44" s="65" t="n">
        <v>75.1</v>
      </c>
      <c r="C44" s="95" t="n">
        <v>84.9</v>
      </c>
      <c r="D44" s="95" t="n">
        <v>85.3</v>
      </c>
      <c r="E44" s="95" t="n">
        <v>88.8</v>
      </c>
      <c r="F44" s="95" t="n">
        <v>80.9</v>
      </c>
      <c r="G44" s="95" t="n">
        <v>78.5</v>
      </c>
      <c r="H44" s="65" t="n">
        <v>90</v>
      </c>
      <c r="I44" s="65" t="n">
        <v>94.9</v>
      </c>
      <c r="J44" s="65"/>
    </row>
    <row r="45" customFormat="false" ht="12" hidden="false" customHeight="false" outlineLevel="0" collapsed="false">
      <c r="A45" s="66" t="s">
        <v>396</v>
      </c>
      <c r="B45" s="65" t="n">
        <v>73.2</v>
      </c>
      <c r="C45" s="95" t="n">
        <v>84.6</v>
      </c>
      <c r="D45" s="95" t="n">
        <v>85.3</v>
      </c>
      <c r="E45" s="95" t="n">
        <v>88.7</v>
      </c>
      <c r="F45" s="95" t="n">
        <v>81.3</v>
      </c>
      <c r="G45" s="95" t="n">
        <v>79</v>
      </c>
      <c r="H45" s="65" t="n">
        <v>89.8</v>
      </c>
      <c r="I45" s="65" t="n">
        <v>94.9</v>
      </c>
      <c r="J45" s="65"/>
    </row>
    <row r="46" customFormat="false" ht="12" hidden="false" customHeight="false" outlineLevel="0" collapsed="false">
      <c r="A46" s="66" t="s">
        <v>397</v>
      </c>
      <c r="B46" s="65" t="n">
        <v>71.9</v>
      </c>
      <c r="C46" s="95" t="n">
        <v>82.3</v>
      </c>
      <c r="D46" s="95" t="n">
        <v>81.2</v>
      </c>
      <c r="E46" s="95" t="n">
        <v>84.1</v>
      </c>
      <c r="F46" s="95" t="n">
        <v>76.2</v>
      </c>
      <c r="G46" s="95" t="n">
        <v>76</v>
      </c>
      <c r="H46" s="65" t="n">
        <v>88.2</v>
      </c>
      <c r="I46" s="65" t="n">
        <v>88.5</v>
      </c>
      <c r="J46" s="65"/>
    </row>
    <row r="47" customFormat="false" ht="12" hidden="false" customHeight="false" outlineLevel="0" collapsed="false">
      <c r="A47" s="66" t="s">
        <v>398</v>
      </c>
      <c r="B47" s="65" t="n">
        <v>71.7</v>
      </c>
      <c r="C47" s="95" t="n">
        <v>81.9</v>
      </c>
      <c r="D47" s="95" t="n">
        <v>80.6</v>
      </c>
      <c r="E47" s="95" t="n">
        <v>83.4</v>
      </c>
      <c r="F47" s="95" t="n">
        <v>75.3</v>
      </c>
      <c r="G47" s="95" t="n">
        <v>75.1</v>
      </c>
      <c r="H47" s="65" t="n">
        <v>87.8</v>
      </c>
      <c r="I47" s="65" t="n">
        <v>86.5</v>
      </c>
      <c r="J47" s="65"/>
    </row>
    <row r="48" customFormat="false" ht="12" hidden="false" customHeight="false" outlineLevel="0" collapsed="false">
      <c r="A48" s="66" t="s">
        <v>399</v>
      </c>
      <c r="B48" s="65" t="n">
        <v>72.1</v>
      </c>
      <c r="C48" s="95" t="n">
        <v>81.8</v>
      </c>
      <c r="D48" s="95" t="n">
        <v>80.5</v>
      </c>
      <c r="E48" s="95" t="n">
        <v>83.4</v>
      </c>
      <c r="F48" s="95" t="n">
        <v>75.3</v>
      </c>
      <c r="G48" s="95" t="n">
        <v>75.2</v>
      </c>
      <c r="H48" s="65" t="n">
        <v>87.8</v>
      </c>
      <c r="I48" s="65" t="n">
        <v>86.4</v>
      </c>
      <c r="J48" s="65"/>
    </row>
    <row r="49" customFormat="false" ht="12" hidden="false" customHeight="false" outlineLevel="0" collapsed="false">
      <c r="A49" s="66" t="s">
        <v>400</v>
      </c>
      <c r="B49" s="65" t="n">
        <v>68.6</v>
      </c>
      <c r="C49" s="95" t="n">
        <v>81.2</v>
      </c>
      <c r="D49" s="95" t="n">
        <v>77.9</v>
      </c>
      <c r="E49" s="95" t="n">
        <v>82.6</v>
      </c>
      <c r="F49" s="95" t="n">
        <v>71.1</v>
      </c>
      <c r="G49" s="95" t="n">
        <v>71.1</v>
      </c>
      <c r="H49" s="65" t="n">
        <v>87.5</v>
      </c>
      <c r="I49" s="65" t="n">
        <v>81.3</v>
      </c>
      <c r="J49" s="65"/>
    </row>
    <row r="50" customFormat="false" ht="12" hidden="false" customHeight="false" outlineLevel="0" collapsed="false">
      <c r="A50" s="66" t="s">
        <v>401</v>
      </c>
      <c r="B50" s="65" t="n">
        <v>68.7</v>
      </c>
      <c r="C50" s="95" t="n">
        <v>81.2</v>
      </c>
      <c r="D50" s="95" t="n">
        <v>77.6</v>
      </c>
      <c r="E50" s="95" t="n">
        <v>84.1</v>
      </c>
      <c r="F50" s="95" t="n">
        <v>69.6</v>
      </c>
      <c r="G50" s="95" t="n">
        <v>65.4</v>
      </c>
      <c r="H50" s="65" t="n">
        <v>87.4</v>
      </c>
      <c r="I50" s="65" t="n">
        <v>78.8</v>
      </c>
      <c r="J50" s="65"/>
    </row>
    <row r="51" customFormat="false" ht="12" hidden="false" customHeight="false" outlineLevel="0" collapsed="false">
      <c r="A51" s="66" t="s">
        <v>402</v>
      </c>
      <c r="B51" s="65" t="n">
        <v>69.6</v>
      </c>
      <c r="C51" s="95" t="n">
        <v>81</v>
      </c>
      <c r="D51" s="95" t="n">
        <v>77.5</v>
      </c>
      <c r="E51" s="95" t="n">
        <v>83.9</v>
      </c>
      <c r="F51" s="95" t="n">
        <v>68.8</v>
      </c>
      <c r="G51" s="95" t="n">
        <v>65.5</v>
      </c>
      <c r="H51" s="65" t="n">
        <v>87.4</v>
      </c>
      <c r="I51" s="65" t="n">
        <v>78.8</v>
      </c>
      <c r="J51" s="65"/>
    </row>
    <row r="52" customFormat="false" ht="12" hidden="false" customHeight="false" outlineLevel="0" collapsed="false">
      <c r="A52" s="66" t="s">
        <v>403</v>
      </c>
      <c r="B52" s="65" t="n">
        <v>72.7</v>
      </c>
      <c r="C52" s="95" t="n">
        <v>80</v>
      </c>
      <c r="D52" s="95" t="n">
        <v>79.2</v>
      </c>
      <c r="E52" s="95" t="n">
        <v>85.2</v>
      </c>
      <c r="F52" s="95" t="n">
        <v>71.4</v>
      </c>
      <c r="G52" s="95" t="n">
        <v>67.8</v>
      </c>
      <c r="H52" s="65" t="n">
        <v>87.2</v>
      </c>
      <c r="I52" s="65" t="n">
        <v>80.9</v>
      </c>
      <c r="J52" s="65"/>
    </row>
    <row r="53" customFormat="false" ht="12" hidden="false" customHeight="false" outlineLevel="0" collapsed="false">
      <c r="A53" s="66" t="s">
        <v>404</v>
      </c>
      <c r="B53" s="65" t="n">
        <v>74.3</v>
      </c>
      <c r="C53" s="95" t="n">
        <v>80</v>
      </c>
      <c r="D53" s="95" t="n">
        <v>79.9</v>
      </c>
      <c r="E53" s="95" t="n">
        <v>87.8</v>
      </c>
      <c r="F53" s="95" t="n">
        <v>72</v>
      </c>
      <c r="G53" s="95" t="n">
        <v>68.4</v>
      </c>
      <c r="H53" s="65" t="n">
        <v>87.1</v>
      </c>
      <c r="I53" s="65" t="n">
        <v>81.8</v>
      </c>
      <c r="J53" s="65"/>
    </row>
    <row r="54" customFormat="false" ht="12" hidden="false" customHeight="false" outlineLevel="0" collapsed="false">
      <c r="A54" s="66" t="s">
        <v>405</v>
      </c>
      <c r="B54" s="65" t="n">
        <v>74.6</v>
      </c>
      <c r="C54" s="95" t="n">
        <v>80</v>
      </c>
      <c r="D54" s="95" t="n">
        <v>80.1</v>
      </c>
      <c r="E54" s="95" t="n">
        <v>87.8</v>
      </c>
      <c r="F54" s="95" t="n">
        <v>72</v>
      </c>
      <c r="G54" s="95" t="n">
        <v>68.5</v>
      </c>
      <c r="H54" s="65" t="n">
        <v>87.1</v>
      </c>
      <c r="I54" s="65" t="n">
        <v>85.4</v>
      </c>
      <c r="J54" s="65"/>
    </row>
    <row r="55" customFormat="false" ht="12" hidden="false" customHeight="false" outlineLevel="0" collapsed="false">
      <c r="A55" s="66" t="s">
        <v>406</v>
      </c>
      <c r="B55" s="65" t="n">
        <v>75.4</v>
      </c>
      <c r="C55" s="95" t="n">
        <v>85.5</v>
      </c>
      <c r="D55" s="95" t="n">
        <v>86.8</v>
      </c>
      <c r="E55" s="95" t="n">
        <v>94.6</v>
      </c>
      <c r="F55" s="95" t="n">
        <v>78.9</v>
      </c>
      <c r="G55" s="95" t="n">
        <v>77.6</v>
      </c>
      <c r="H55" s="65" t="n">
        <v>91.7</v>
      </c>
      <c r="I55" s="65" t="n">
        <v>89.5</v>
      </c>
      <c r="J55" s="65"/>
    </row>
    <row r="56" customFormat="false" ht="12" hidden="false" customHeight="false" outlineLevel="0" collapsed="false">
      <c r="A56" s="66" t="s">
        <v>407</v>
      </c>
      <c r="B56" s="65" t="n">
        <v>76.5</v>
      </c>
      <c r="C56" s="95" t="n">
        <v>85.6</v>
      </c>
      <c r="D56" s="95" t="n">
        <v>87.2</v>
      </c>
      <c r="E56" s="95" t="n">
        <v>94.6</v>
      </c>
      <c r="F56" s="95" t="n">
        <v>78.9</v>
      </c>
      <c r="G56" s="95" t="n">
        <v>77.6</v>
      </c>
      <c r="H56" s="65" t="n">
        <v>91.8</v>
      </c>
      <c r="I56" s="65" t="n">
        <v>89.5</v>
      </c>
      <c r="J56" s="65"/>
    </row>
    <row r="57" customFormat="false" ht="12" hidden="false" customHeight="false" outlineLevel="0" collapsed="false">
      <c r="A57" s="66" t="s">
        <v>408</v>
      </c>
      <c r="B57" s="65" t="n">
        <v>77.1</v>
      </c>
      <c r="C57" s="95" t="n">
        <v>85.8</v>
      </c>
      <c r="D57" s="95" t="n">
        <v>88.6</v>
      </c>
      <c r="E57" s="95" t="n">
        <v>98.6</v>
      </c>
      <c r="F57" s="95" t="n">
        <v>79.6</v>
      </c>
      <c r="G57" s="95" t="n">
        <v>78.6</v>
      </c>
      <c r="H57" s="65" t="n">
        <v>91.8</v>
      </c>
      <c r="I57" s="65" t="n">
        <v>87.2</v>
      </c>
      <c r="J57" s="65"/>
    </row>
    <row r="58" customFormat="false" ht="12" hidden="false" customHeight="false" outlineLevel="0" collapsed="false">
      <c r="A58" s="66" t="s">
        <v>409</v>
      </c>
      <c r="B58" s="65" t="n">
        <v>80.1</v>
      </c>
      <c r="C58" s="95" t="n">
        <v>86.6</v>
      </c>
      <c r="D58" s="95" t="n">
        <v>90.4</v>
      </c>
      <c r="E58" s="95" t="n">
        <v>94.2</v>
      </c>
      <c r="F58" s="95" t="n">
        <v>83.2</v>
      </c>
      <c r="G58" s="95" t="n">
        <v>80.4</v>
      </c>
      <c r="H58" s="65" t="n">
        <v>92.1</v>
      </c>
      <c r="I58" s="65" t="n">
        <v>88.4</v>
      </c>
      <c r="J58" s="65"/>
    </row>
    <row r="59" customFormat="false" ht="12" hidden="false" customHeight="false" outlineLevel="0" collapsed="false">
      <c r="A59" s="66" t="s">
        <v>410</v>
      </c>
      <c r="B59" s="65" t="n">
        <v>80.2</v>
      </c>
      <c r="C59" s="95" t="n">
        <v>86.8</v>
      </c>
      <c r="D59" s="95" t="n">
        <v>90.6</v>
      </c>
      <c r="E59" s="95" t="n">
        <v>93</v>
      </c>
      <c r="F59" s="95" t="n">
        <v>83.3</v>
      </c>
      <c r="G59" s="95" t="n">
        <v>80.6</v>
      </c>
      <c r="H59" s="65" t="n">
        <v>92.3</v>
      </c>
      <c r="I59" s="65" t="n">
        <v>88.9</v>
      </c>
      <c r="J59" s="65"/>
    </row>
    <row r="60" customFormat="false" ht="12" hidden="false" customHeight="false" outlineLevel="0" collapsed="false">
      <c r="A60" s="66" t="s">
        <v>411</v>
      </c>
      <c r="B60" s="65" t="n">
        <v>80.1</v>
      </c>
      <c r="C60" s="95" t="n">
        <v>86.8</v>
      </c>
      <c r="D60" s="95" t="n">
        <v>90.4</v>
      </c>
      <c r="E60" s="95" t="n">
        <v>92.7</v>
      </c>
      <c r="F60" s="95" t="n">
        <v>83.7</v>
      </c>
      <c r="G60" s="95" t="n">
        <v>81.5</v>
      </c>
      <c r="H60" s="65" t="n">
        <v>92.5</v>
      </c>
      <c r="I60" s="65" t="n">
        <v>88.9</v>
      </c>
      <c r="J60" s="65"/>
    </row>
    <row r="61" customFormat="false" ht="12" hidden="false" customHeight="false" outlineLevel="0" collapsed="false">
      <c r="A61" s="66" t="s">
        <v>412</v>
      </c>
      <c r="B61" s="65" t="n">
        <v>78.1</v>
      </c>
      <c r="C61" s="95" t="n">
        <v>87.7</v>
      </c>
      <c r="D61" s="95" t="n">
        <v>91.2</v>
      </c>
      <c r="E61" s="95" t="n">
        <v>89.7</v>
      </c>
      <c r="F61" s="95" t="n">
        <v>85.9</v>
      </c>
      <c r="G61" s="95" t="n">
        <v>84.7</v>
      </c>
      <c r="H61" s="65" t="n">
        <v>93.1</v>
      </c>
      <c r="I61" s="65" t="n">
        <v>91.1</v>
      </c>
      <c r="J61" s="65"/>
    </row>
    <row r="62" customFormat="false" ht="12" hidden="false" customHeight="false" outlineLevel="0" collapsed="false">
      <c r="A62" s="66" t="s">
        <v>413</v>
      </c>
      <c r="B62" s="65" t="n">
        <v>76.1</v>
      </c>
      <c r="C62" s="95" t="n">
        <v>87.7</v>
      </c>
      <c r="D62" s="95" t="n">
        <v>91.5</v>
      </c>
      <c r="E62" s="95" t="n">
        <v>90.2</v>
      </c>
      <c r="F62" s="95" t="n">
        <v>86.3</v>
      </c>
      <c r="G62" s="95" t="n">
        <v>84.7</v>
      </c>
      <c r="H62" s="65" t="n">
        <v>93.1</v>
      </c>
      <c r="I62" s="65" t="n">
        <v>91.3</v>
      </c>
      <c r="J62" s="65"/>
    </row>
    <row r="63" customFormat="false" ht="12" hidden="false" customHeight="false" outlineLevel="0" collapsed="false">
      <c r="A63" s="66" t="s">
        <v>414</v>
      </c>
      <c r="B63" s="65" t="n">
        <v>76.2</v>
      </c>
      <c r="C63" s="95" t="n">
        <v>87.7</v>
      </c>
      <c r="D63" s="95" t="n">
        <v>91.9</v>
      </c>
      <c r="E63" s="95" t="n">
        <v>89.7</v>
      </c>
      <c r="F63" s="95" t="n">
        <v>86.8</v>
      </c>
      <c r="G63" s="95" t="n">
        <v>85.2</v>
      </c>
      <c r="H63" s="65" t="n">
        <v>93.5</v>
      </c>
      <c r="I63" s="65" t="n">
        <v>90.6</v>
      </c>
      <c r="J63" s="65"/>
    </row>
    <row r="64" customFormat="false" ht="12" hidden="false" customHeight="false" outlineLevel="0" collapsed="false">
      <c r="A64" s="66" t="s">
        <v>415</v>
      </c>
      <c r="B64" s="65" t="n">
        <v>73.1</v>
      </c>
      <c r="C64" s="95" t="n">
        <v>87.9</v>
      </c>
      <c r="D64" s="95" t="n">
        <v>89.7</v>
      </c>
      <c r="E64" s="95" t="n">
        <v>88.9</v>
      </c>
      <c r="F64" s="95" t="n">
        <v>85</v>
      </c>
      <c r="G64" s="95" t="n">
        <v>83.3</v>
      </c>
      <c r="H64" s="65" t="n">
        <v>93.7</v>
      </c>
      <c r="I64" s="65" t="n">
        <v>82.3</v>
      </c>
      <c r="J64" s="65"/>
    </row>
    <row r="65" customFormat="false" ht="12" hidden="false" customHeight="false" outlineLevel="0" collapsed="false">
      <c r="A65" s="66" t="s">
        <v>416</v>
      </c>
      <c r="B65" s="65" t="n">
        <v>72.6</v>
      </c>
      <c r="C65" s="95" t="n">
        <v>87.8</v>
      </c>
      <c r="D65" s="95" t="n">
        <v>88.7</v>
      </c>
      <c r="E65" s="95" t="n">
        <v>91.5</v>
      </c>
      <c r="F65" s="95" t="n">
        <v>84.8</v>
      </c>
      <c r="G65" s="95" t="n">
        <v>83.1</v>
      </c>
      <c r="H65" s="65" t="n">
        <v>93.7</v>
      </c>
      <c r="I65" s="65" t="n">
        <v>81.8</v>
      </c>
      <c r="J65" s="65"/>
    </row>
    <row r="66" customFormat="false" ht="12" hidden="false" customHeight="false" outlineLevel="0" collapsed="false">
      <c r="A66" s="66" t="s">
        <v>417</v>
      </c>
      <c r="B66" s="65" t="n">
        <v>71.2</v>
      </c>
      <c r="C66" s="95" t="n">
        <v>87.8</v>
      </c>
      <c r="D66" s="95" t="n">
        <v>88.1</v>
      </c>
      <c r="E66" s="95" t="n">
        <v>91.4</v>
      </c>
      <c r="F66" s="95" t="n">
        <v>83.9</v>
      </c>
      <c r="G66" s="95" t="n">
        <v>82.9</v>
      </c>
      <c r="H66" s="65" t="n">
        <v>93.7</v>
      </c>
      <c r="I66" s="65" t="n">
        <v>81.8</v>
      </c>
      <c r="J66" s="65"/>
    </row>
    <row r="67" customFormat="false" ht="12" hidden="false" customHeight="false" outlineLevel="0" collapsed="false">
      <c r="A67" s="66" t="s">
        <v>418</v>
      </c>
      <c r="B67" s="65" t="n">
        <v>69</v>
      </c>
      <c r="C67" s="95" t="n">
        <v>86.5</v>
      </c>
      <c r="D67" s="95" t="n">
        <v>85.7</v>
      </c>
      <c r="E67" s="95" t="n">
        <v>93.6</v>
      </c>
      <c r="F67" s="95" t="n">
        <v>78</v>
      </c>
      <c r="G67" s="95" t="n">
        <v>78.1</v>
      </c>
      <c r="H67" s="65" t="n">
        <v>93.3</v>
      </c>
      <c r="I67" s="65" t="n">
        <v>78</v>
      </c>
      <c r="J67" s="65"/>
    </row>
    <row r="68" customFormat="false" ht="12" hidden="false" customHeight="false" outlineLevel="0" collapsed="false">
      <c r="A68" s="66" t="s">
        <v>419</v>
      </c>
      <c r="B68" s="65" t="n">
        <v>68.7</v>
      </c>
      <c r="C68" s="95" t="n">
        <v>86.5</v>
      </c>
      <c r="D68" s="95" t="n">
        <v>85.1</v>
      </c>
      <c r="E68" s="95" t="n">
        <v>93.6</v>
      </c>
      <c r="F68" s="95" t="n">
        <v>77.9</v>
      </c>
      <c r="G68" s="95" t="n">
        <v>76.1</v>
      </c>
      <c r="H68" s="65" t="n">
        <v>93.1</v>
      </c>
      <c r="I68" s="65" t="n">
        <v>78</v>
      </c>
      <c r="J68" s="65"/>
    </row>
    <row r="69" customFormat="false" ht="12" hidden="false" customHeight="false" outlineLevel="0" collapsed="false">
      <c r="A69" s="66" t="s">
        <v>420</v>
      </c>
      <c r="B69" s="65" t="n">
        <v>68.5</v>
      </c>
      <c r="C69" s="95" t="n">
        <v>86.3</v>
      </c>
      <c r="D69" s="95" t="n">
        <v>85.1</v>
      </c>
      <c r="E69" s="95" t="n">
        <v>93.8</v>
      </c>
      <c r="F69" s="95" t="n">
        <v>76.9</v>
      </c>
      <c r="G69" s="95" t="n">
        <v>75.2</v>
      </c>
      <c r="H69" s="65" t="n">
        <v>93.2</v>
      </c>
      <c r="I69" s="65" t="n">
        <v>80.2</v>
      </c>
      <c r="J69" s="65"/>
    </row>
    <row r="70" customFormat="false" ht="12" hidden="false" customHeight="false" outlineLevel="0" collapsed="false">
      <c r="A70" s="66" t="s">
        <v>421</v>
      </c>
      <c r="B70" s="65" t="n">
        <v>69.1</v>
      </c>
      <c r="C70" s="95" t="n">
        <v>86.3</v>
      </c>
      <c r="D70" s="95" t="n">
        <v>85.3</v>
      </c>
      <c r="E70" s="95" t="n">
        <v>92.3</v>
      </c>
      <c r="F70" s="95" t="n">
        <v>78.1</v>
      </c>
      <c r="G70" s="95" t="n">
        <v>76.4</v>
      </c>
      <c r="H70" s="65" t="n">
        <v>93.1</v>
      </c>
      <c r="I70" s="65" t="n">
        <v>81.2</v>
      </c>
      <c r="J70" s="65"/>
    </row>
    <row r="71" customFormat="false" ht="12" hidden="false" customHeight="false" outlineLevel="0" collapsed="false">
      <c r="A71" s="66" t="s">
        <v>422</v>
      </c>
      <c r="B71" s="65" t="n">
        <v>69.1</v>
      </c>
      <c r="C71" s="95" t="n">
        <v>86.3</v>
      </c>
      <c r="D71" s="95" t="n">
        <v>85.3</v>
      </c>
      <c r="E71" s="95" t="n">
        <v>92.2</v>
      </c>
      <c r="F71" s="95" t="n">
        <v>78.2</v>
      </c>
      <c r="G71" s="95" t="n">
        <v>76.4</v>
      </c>
      <c r="H71" s="65" t="n">
        <v>93</v>
      </c>
      <c r="I71" s="65" t="n">
        <v>81.9</v>
      </c>
      <c r="J71" s="65"/>
    </row>
    <row r="72" customFormat="false" ht="12" hidden="false" customHeight="false" outlineLevel="0" collapsed="false">
      <c r="A72" s="66" t="s">
        <v>423</v>
      </c>
      <c r="B72" s="65" t="n">
        <v>69.8</v>
      </c>
      <c r="C72" s="95" t="n">
        <v>86.3</v>
      </c>
      <c r="D72" s="95" t="n">
        <v>85.4</v>
      </c>
      <c r="E72" s="95" t="n">
        <v>92.3</v>
      </c>
      <c r="F72" s="95" t="n">
        <v>78.4</v>
      </c>
      <c r="G72" s="95" t="n">
        <v>76.8</v>
      </c>
      <c r="H72" s="65" t="n">
        <v>92.9</v>
      </c>
      <c r="I72" s="65" t="n">
        <v>81.9</v>
      </c>
      <c r="J72" s="65"/>
    </row>
    <row r="73" customFormat="false" ht="12" hidden="false" customHeight="false" outlineLevel="0" collapsed="false">
      <c r="A73" s="66" t="s">
        <v>424</v>
      </c>
      <c r="B73" s="65" t="n">
        <v>71.8</v>
      </c>
      <c r="C73" s="95" t="n">
        <v>86.4</v>
      </c>
      <c r="D73" s="95" t="n">
        <v>85.1</v>
      </c>
      <c r="E73" s="95" t="n">
        <v>91.7</v>
      </c>
      <c r="F73" s="95" t="n">
        <v>78.4</v>
      </c>
      <c r="G73" s="95" t="n">
        <v>76.6</v>
      </c>
      <c r="H73" s="65" t="n">
        <v>92.9</v>
      </c>
      <c r="I73" s="65" t="n">
        <v>82.4</v>
      </c>
      <c r="J73" s="65"/>
    </row>
    <row r="74" customFormat="false" ht="12" hidden="false" customHeight="false" outlineLevel="0" collapsed="false">
      <c r="A74" s="66" t="s">
        <v>425</v>
      </c>
      <c r="B74" s="65" t="n">
        <v>72.7</v>
      </c>
      <c r="C74" s="95" t="n">
        <v>86.6</v>
      </c>
      <c r="D74" s="95" t="n">
        <v>85.1</v>
      </c>
      <c r="E74" s="95" t="n">
        <v>91.7</v>
      </c>
      <c r="F74" s="95" t="n">
        <v>78.4</v>
      </c>
      <c r="G74" s="95" t="n">
        <v>76.2</v>
      </c>
      <c r="H74" s="65" t="n">
        <v>93.1</v>
      </c>
      <c r="I74" s="65" t="n">
        <v>82.5</v>
      </c>
      <c r="J74" s="65"/>
    </row>
    <row r="75" customFormat="false" ht="12" hidden="false" customHeight="false" outlineLevel="0" collapsed="false">
      <c r="A75" s="66" t="s">
        <v>426</v>
      </c>
      <c r="B75" s="65" t="n">
        <v>73.8</v>
      </c>
      <c r="C75" s="95" t="n">
        <v>86.9</v>
      </c>
      <c r="D75" s="95" t="n">
        <v>84.9</v>
      </c>
      <c r="E75" s="95" t="n">
        <v>91.4</v>
      </c>
      <c r="F75" s="95" t="n">
        <v>78.8</v>
      </c>
      <c r="G75" s="95" t="n">
        <v>76.2</v>
      </c>
      <c r="H75" s="65" t="n">
        <v>93.4</v>
      </c>
      <c r="I75" s="65" t="n">
        <v>83.3</v>
      </c>
      <c r="J75" s="65"/>
    </row>
    <row r="76" customFormat="false" ht="12" hidden="false" customHeight="false" outlineLevel="0" collapsed="false">
      <c r="A76" s="66" t="s">
        <v>427</v>
      </c>
      <c r="B76" s="65" t="n">
        <v>76.1</v>
      </c>
      <c r="C76" s="95" t="n">
        <v>89.9</v>
      </c>
      <c r="D76" s="95" t="n">
        <v>86.6</v>
      </c>
      <c r="E76" s="95" t="n">
        <v>98.7</v>
      </c>
      <c r="F76" s="95" t="n">
        <v>81.3</v>
      </c>
      <c r="G76" s="95" t="n">
        <v>79.1</v>
      </c>
      <c r="H76" s="65" t="n">
        <v>95.3</v>
      </c>
      <c r="I76" s="65" t="n">
        <v>84.2</v>
      </c>
      <c r="J76" s="65"/>
    </row>
    <row r="77" customFormat="false" ht="12" hidden="false" customHeight="false" outlineLevel="0" collapsed="false">
      <c r="A77" s="66" t="s">
        <v>428</v>
      </c>
      <c r="B77" s="65" t="n">
        <v>79.5</v>
      </c>
      <c r="C77" s="95" t="n">
        <v>90.6</v>
      </c>
      <c r="D77" s="95" t="n">
        <v>87</v>
      </c>
      <c r="E77" s="95" t="n">
        <v>94.5</v>
      </c>
      <c r="F77" s="95" t="n">
        <v>81.3</v>
      </c>
      <c r="G77" s="95" t="n">
        <v>79.1</v>
      </c>
      <c r="H77" s="65" t="n">
        <v>95.7</v>
      </c>
      <c r="I77" s="65" t="n">
        <v>84.2</v>
      </c>
      <c r="J77" s="65"/>
    </row>
    <row r="78" customFormat="false" ht="12" hidden="false" customHeight="false" outlineLevel="0" collapsed="false">
      <c r="A78" s="66" t="s">
        <v>429</v>
      </c>
      <c r="B78" s="65" t="n">
        <v>82.2</v>
      </c>
      <c r="C78" s="95" t="n">
        <v>90.7</v>
      </c>
      <c r="D78" s="95" t="n">
        <v>87.1</v>
      </c>
      <c r="E78" s="95" t="n">
        <v>96.1</v>
      </c>
      <c r="F78" s="95" t="n">
        <v>81.7</v>
      </c>
      <c r="G78" s="95" t="n">
        <v>79.6</v>
      </c>
      <c r="H78" s="65" t="n">
        <v>92.6</v>
      </c>
      <c r="I78" s="65" t="n">
        <v>84.3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 t="n">
        <v>127.1</v>
      </c>
      <c r="C131" s="95" t="n">
        <v>129.7</v>
      </c>
      <c r="D131" s="95" t="n">
        <v>147.1</v>
      </c>
      <c r="E131" s="95" t="n">
        <v>136</v>
      </c>
      <c r="F131" s="95" t="n">
        <v>134.8</v>
      </c>
      <c r="G131" s="95" t="n">
        <v>142.7</v>
      </c>
      <c r="H131" s="65" t="n">
        <v>130.9</v>
      </c>
      <c r="I131" s="65" t="n">
        <v>135.9</v>
      </c>
      <c r="J131" s="65"/>
    </row>
    <row r="132" customFormat="false" ht="12" hidden="false" customHeight="false" outlineLevel="0" collapsed="false">
      <c r="A132" s="66" t="s">
        <v>483</v>
      </c>
      <c r="B132" s="95" t="n">
        <v>120.6</v>
      </c>
      <c r="C132" s="95" t="n">
        <v>127.8</v>
      </c>
      <c r="D132" s="95" t="n">
        <v>143.9</v>
      </c>
      <c r="E132" s="65" t="n">
        <v>130.7</v>
      </c>
      <c r="F132" s="65" t="n">
        <v>127.4</v>
      </c>
      <c r="G132" s="65" t="n">
        <v>136.5</v>
      </c>
      <c r="H132" s="65" t="n">
        <v>130.4</v>
      </c>
      <c r="I132" s="65" t="n">
        <v>133.5</v>
      </c>
      <c r="J132" s="65"/>
    </row>
    <row r="133" customFormat="false" ht="12" hidden="false" customHeight="false" outlineLevel="0" collapsed="false">
      <c r="A133" s="66" t="s">
        <v>484</v>
      </c>
      <c r="B133" s="95" t="n">
        <v>111.1</v>
      </c>
      <c r="C133" s="95" t="n">
        <v>121.4</v>
      </c>
      <c r="D133" s="95" t="n">
        <v>126.6</v>
      </c>
      <c r="E133" s="65" t="n">
        <v>124.3</v>
      </c>
      <c r="F133" s="65" t="n">
        <v>101.1</v>
      </c>
      <c r="G133" s="65" t="n">
        <v>116.1</v>
      </c>
      <c r="H133" s="65" t="n">
        <v>125.3</v>
      </c>
      <c r="I133" s="65" t="n">
        <v>117.8</v>
      </c>
      <c r="J133" s="65"/>
    </row>
    <row r="134" customFormat="false" ht="12" hidden="false" customHeight="false" outlineLevel="0" collapsed="false">
      <c r="A134" s="66" t="s">
        <v>485</v>
      </c>
      <c r="B134" s="95" t="n">
        <v>109.1</v>
      </c>
      <c r="C134" s="95" t="n">
        <v>121.2</v>
      </c>
      <c r="D134" s="95" t="n">
        <v>127</v>
      </c>
      <c r="E134" s="65" t="n">
        <v>124.2</v>
      </c>
      <c r="F134" s="65" t="n">
        <v>100.9</v>
      </c>
      <c r="G134" s="65" t="n">
        <v>115.9</v>
      </c>
      <c r="H134" s="65" t="n">
        <v>124</v>
      </c>
      <c r="I134" s="65" t="n">
        <v>108.1</v>
      </c>
      <c r="J134" s="65"/>
    </row>
    <row r="135" customFormat="false" ht="12" hidden="false" customHeight="false" outlineLevel="0" collapsed="false">
      <c r="A135" s="66" t="s">
        <v>486</v>
      </c>
      <c r="B135" s="95" t="n">
        <v>108.9</v>
      </c>
      <c r="C135" s="95" t="n">
        <v>120.9</v>
      </c>
      <c r="D135" s="95" t="n">
        <v>126.7</v>
      </c>
      <c r="E135" s="65" t="n">
        <v>120.4</v>
      </c>
      <c r="F135" s="65" t="n">
        <v>95.3</v>
      </c>
      <c r="G135" s="65" t="n">
        <v>110.9</v>
      </c>
      <c r="H135" s="65" t="n">
        <v>123.4</v>
      </c>
      <c r="I135" s="65" t="n">
        <v>105.7</v>
      </c>
      <c r="J135" s="65"/>
    </row>
    <row r="136" customFormat="false" ht="12" hidden="false" customHeight="false" outlineLevel="0" collapsed="false">
      <c r="A136" s="66" t="s">
        <v>487</v>
      </c>
      <c r="B136" s="95" t="n">
        <v>112.6</v>
      </c>
      <c r="C136" s="95" t="n">
        <v>115.9</v>
      </c>
      <c r="D136" s="95" t="n">
        <v>119.8</v>
      </c>
      <c r="E136" s="65" t="n">
        <v>123.9</v>
      </c>
      <c r="F136" s="65" t="n">
        <v>93.9</v>
      </c>
      <c r="G136" s="65" t="n">
        <v>114.3</v>
      </c>
      <c r="H136" s="65" t="n">
        <v>119.2</v>
      </c>
      <c r="I136" s="65" t="n">
        <v>106.9</v>
      </c>
      <c r="J136" s="65"/>
    </row>
    <row r="137" customFormat="false" ht="12" hidden="false" customHeight="false" outlineLevel="0" collapsed="false">
      <c r="A137" s="66" t="s">
        <v>488</v>
      </c>
      <c r="B137" s="95" t="n">
        <v>112.2</v>
      </c>
      <c r="C137" s="95" t="n">
        <v>115</v>
      </c>
      <c r="D137" s="95" t="n">
        <v>119.7</v>
      </c>
      <c r="E137" s="65" t="n">
        <v>127.8</v>
      </c>
      <c r="F137" s="65" t="n">
        <v>93.9</v>
      </c>
      <c r="G137" s="65" t="n">
        <v>114.3</v>
      </c>
      <c r="H137" s="65" t="n">
        <v>118.8</v>
      </c>
      <c r="I137" s="65" t="n">
        <v>108.3</v>
      </c>
      <c r="J137" s="65"/>
    </row>
    <row r="138" customFormat="false" ht="12" hidden="false" customHeight="false" outlineLevel="0" collapsed="false">
      <c r="A138" s="66" t="s">
        <v>489</v>
      </c>
      <c r="B138" s="95" t="n">
        <v>115.6</v>
      </c>
      <c r="C138" s="95" t="n">
        <v>114.7</v>
      </c>
      <c r="D138" s="95" t="n">
        <v>120.5</v>
      </c>
      <c r="E138" s="65" t="n">
        <v>128</v>
      </c>
      <c r="F138" s="65" t="n">
        <v>94.7</v>
      </c>
      <c r="G138" s="65" t="n">
        <v>115.4</v>
      </c>
      <c r="H138" s="65" t="n">
        <v>117.6</v>
      </c>
      <c r="I138" s="65" t="n">
        <v>109</v>
      </c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2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98" t="s">
        <v>534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3" t="s">
        <v>535</v>
      </c>
      <c r="B8" s="53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4" t="s">
        <v>70</v>
      </c>
    </row>
    <row r="9" customFormat="false" ht="12" hidden="false" customHeight="false" outlineLevel="0" collapsed="false">
      <c r="A9" s="103" t="s">
        <v>536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4" t="n">
        <v>5.15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64</v>
      </c>
      <c r="N9" s="105" t="n">
        <v>3.3</v>
      </c>
    </row>
    <row r="10" customFormat="false" ht="12" hidden="false" customHeight="false" outlineLevel="0" collapsed="false">
      <c r="A10" s="103" t="s">
        <v>537</v>
      </c>
      <c r="B10" s="105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6" t="n">
        <v>6.28345323741007</v>
      </c>
      <c r="J10" s="106" t="n">
        <v>2.73107913669065</v>
      </c>
      <c r="K10" s="104" t="n">
        <v>3.13107913669065</v>
      </c>
      <c r="L10" s="104" t="n">
        <v>3.29028776978417</v>
      </c>
      <c r="M10" s="104" t="n">
        <v>5.57</v>
      </c>
      <c r="N10" s="104" t="n">
        <v>3.25</v>
      </c>
    </row>
    <row r="11" customFormat="false" ht="12" hidden="false" customHeight="false" outlineLevel="0" collapsed="false">
      <c r="A11" s="103" t="s">
        <v>538</v>
      </c>
      <c r="B11" s="105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6" t="n">
        <v>2.77089928057554</v>
      </c>
      <c r="K11" s="104" t="n">
        <v>4.99294964028777</v>
      </c>
      <c r="L11" s="104" t="n">
        <v>3.82223021582734</v>
      </c>
      <c r="M11" s="104" t="n">
        <v>5.14</v>
      </c>
      <c r="N11" s="104" t="n">
        <v>4.66</v>
      </c>
    </row>
    <row r="12" customFormat="false" ht="12" hidden="false" customHeight="false" outlineLevel="0" collapsed="false">
      <c r="A12" s="103" t="s">
        <v>539</v>
      </c>
      <c r="B12" s="106" t="n">
        <v>6.47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n">
        <v>7.57</v>
      </c>
      <c r="J12" s="106" t="n">
        <v>3.19</v>
      </c>
      <c r="K12" s="104" t="n">
        <v>5.23</v>
      </c>
      <c r="L12" s="104" t="n">
        <v>4.24</v>
      </c>
      <c r="M12" s="104" t="n">
        <v>4.92</v>
      </c>
      <c r="N12" s="104" t="n">
        <v>3.9</v>
      </c>
    </row>
    <row r="13" customFormat="false" ht="12" hidden="false" customHeight="false" outlineLevel="0" collapsed="false">
      <c r="A13" s="107"/>
      <c r="B13" s="105"/>
      <c r="C13" s="104"/>
      <c r="D13" s="105"/>
      <c r="E13" s="104"/>
      <c r="F13" s="105"/>
      <c r="G13" s="104"/>
      <c r="H13" s="104"/>
      <c r="I13" s="104"/>
      <c r="J13" s="104"/>
      <c r="K13" s="53"/>
      <c r="L13" s="105"/>
      <c r="M13" s="105"/>
      <c r="N13" s="108"/>
    </row>
    <row r="14" customFormat="false" ht="12" hidden="false" customHeight="false" outlineLevel="0" collapsed="false">
      <c r="A14" s="68"/>
      <c r="N14" s="108"/>
    </row>
    <row r="15" customFormat="false" ht="24" hidden="false" customHeight="false" outlineLevel="0" collapsed="false">
      <c r="A15" s="98" t="s">
        <v>521</v>
      </c>
      <c r="B15" s="98" t="s">
        <v>540</v>
      </c>
      <c r="C15" s="98" t="s">
        <v>541</v>
      </c>
      <c r="D15" s="98" t="s">
        <v>542</v>
      </c>
      <c r="E15" s="98" t="s">
        <v>543</v>
      </c>
      <c r="F15" s="98" t="s">
        <v>544</v>
      </c>
      <c r="G15" s="98" t="s">
        <v>545</v>
      </c>
      <c r="H15" s="98" t="s">
        <v>546</v>
      </c>
      <c r="I15" s="98" t="s">
        <v>547</v>
      </c>
      <c r="J15" s="98" t="s">
        <v>548</v>
      </c>
      <c r="K15" s="60" t="s">
        <v>549</v>
      </c>
      <c r="L15" s="98" t="s">
        <v>550</v>
      </c>
      <c r="M15" s="60" t="s">
        <v>551</v>
      </c>
      <c r="N15" s="108"/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108"/>
    </row>
    <row r="17" customFormat="false" ht="12" hidden="false" customHeight="false" outlineLevel="0" collapsed="false">
      <c r="A17" s="103" t="s">
        <v>535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8"/>
    </row>
    <row r="18" customFormat="false" ht="12" hidden="false" customHeight="false" outlineLevel="0" collapsed="false">
      <c r="A18" s="103" t="s">
        <v>536</v>
      </c>
      <c r="B18" s="105" t="n">
        <v>6.88309352517986</v>
      </c>
      <c r="C18" s="105" t="n">
        <v>6.09712230215827</v>
      </c>
      <c r="D18" s="105" t="n">
        <v>4.00935251798561</v>
      </c>
      <c r="E18" s="105" t="n">
        <v>6.52140287769784</v>
      </c>
      <c r="F18" s="105" t="n">
        <v>3.4191726618705</v>
      </c>
      <c r="G18" s="105" t="n">
        <v>9.19356115107914</v>
      </c>
      <c r="H18" s="105" t="n">
        <v>4.16323741007194</v>
      </c>
      <c r="I18" s="105" t="n">
        <v>5.0863309352518</v>
      </c>
      <c r="J18" s="105" t="n">
        <v>5.80863309352518</v>
      </c>
      <c r="K18" s="105" t="n">
        <v>3.61874100719424</v>
      </c>
      <c r="L18" s="105" t="n">
        <v>3.81964028776978</v>
      </c>
      <c r="M18" s="105" t="n">
        <v>3.56489208633094</v>
      </c>
      <c r="N18" s="108"/>
    </row>
    <row r="19" customFormat="false" ht="12" hidden="false" customHeight="false" outlineLevel="0" collapsed="false">
      <c r="A19" s="103" t="s">
        <v>537</v>
      </c>
      <c r="B19" s="105" t="n">
        <v>6.96726618705036</v>
      </c>
      <c r="C19" s="104" t="n">
        <v>5.85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6" t="n">
        <v>5.57913669064748</v>
      </c>
      <c r="J19" s="106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8</v>
      </c>
      <c r="B20" s="105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6" t="n">
        <v>7.11151079136691</v>
      </c>
      <c r="J20" s="106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39</v>
      </c>
      <c r="B21" s="105" t="n">
        <v>8.32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6" t="n">
        <v>6.58</v>
      </c>
      <c r="J21" s="106" t="n">
        <v>6.11</v>
      </c>
      <c r="K21" s="104" t="n">
        <v>4.95</v>
      </c>
      <c r="L21" s="104" t="n">
        <v>4.81</v>
      </c>
      <c r="M21" s="104" t="n">
        <v>4.26</v>
      </c>
      <c r="N21" s="109"/>
    </row>
    <row r="22" customFormat="false" ht="12" hidden="false" customHeight="false" outlineLevel="0" collapsed="false">
      <c r="A22" s="68"/>
      <c r="N22" s="108"/>
    </row>
    <row r="23" customFormat="false" ht="12" hidden="false" customHeight="false" outlineLevel="0" collapsed="false">
      <c r="A23" s="68" t="s">
        <v>552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  <c r="N23" s="108"/>
    </row>
    <row r="24" s="111" customFormat="true" ht="12" hidden="false" customHeight="false" outlineLevel="0" collapsed="false">
      <c r="A24" s="107"/>
      <c r="G24" s="104"/>
      <c r="I24" s="108"/>
      <c r="J24" s="108"/>
      <c r="N24" s="108"/>
    </row>
    <row r="25" s="111" customFormat="true" ht="12" hidden="false" customHeight="false" outlineLevel="0" collapsed="false">
      <c r="A25" s="107"/>
      <c r="B25" s="108"/>
      <c r="G25" s="104"/>
      <c r="I25" s="108"/>
      <c r="J25" s="104"/>
    </row>
    <row r="26" s="111" customFormat="true" ht="12" hidden="false" customHeight="false" outlineLevel="0" collapsed="false">
      <c r="A26" s="107"/>
      <c r="C26" s="104"/>
      <c r="E26" s="104"/>
      <c r="G26" s="104"/>
      <c r="H26" s="104"/>
      <c r="I26" s="104"/>
      <c r="J26" s="104"/>
      <c r="L26" s="108"/>
      <c r="N26" s="104"/>
    </row>
    <row r="27" s="111" customFormat="true" ht="12" hidden="false" customHeight="false" outlineLevel="0" collapsed="false">
      <c r="A27" s="107"/>
      <c r="B27" s="108"/>
      <c r="C27" s="104"/>
      <c r="D27" s="108"/>
      <c r="E27" s="104"/>
      <c r="F27" s="108"/>
      <c r="G27" s="104"/>
      <c r="H27" s="104"/>
      <c r="I27" s="104"/>
      <c r="J27" s="104"/>
      <c r="K27" s="112"/>
      <c r="L27" s="108"/>
      <c r="M27" s="108"/>
      <c r="N27" s="104"/>
    </row>
    <row r="28" s="111" customFormat="true" ht="12" hidden="false" customHeight="false" outlineLevel="0" collapsed="false">
      <c r="A28" s="107"/>
      <c r="B28" s="108"/>
      <c r="C28" s="104"/>
      <c r="D28" s="108"/>
      <c r="E28" s="104"/>
      <c r="F28" s="108"/>
      <c r="G28" s="104"/>
      <c r="H28" s="104"/>
      <c r="I28" s="104"/>
      <c r="J28" s="104"/>
      <c r="K28" s="112"/>
      <c r="L28" s="108"/>
      <c r="M28" s="108"/>
      <c r="N28" s="104"/>
    </row>
    <row r="29" s="111" customFormat="true" ht="12" hidden="false" customHeight="false" outlineLevel="0" collapsed="false">
      <c r="A29" s="107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7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</row>
    <row r="32" s="111" customFormat="true" ht="12" hidden="false" customHeight="false" outlineLevel="0" collapsed="false">
      <c r="A32" s="107"/>
      <c r="B32" s="108"/>
      <c r="C32" s="108"/>
      <c r="D32" s="104"/>
      <c r="E32" s="104"/>
      <c r="F32" s="104"/>
      <c r="G32" s="108"/>
      <c r="H32" s="104"/>
      <c r="I32" s="108"/>
      <c r="J32" s="108"/>
      <c r="K32" s="108"/>
      <c r="L32" s="108"/>
      <c r="M32" s="108"/>
    </row>
    <row r="33" s="111" customFormat="true" ht="12" hidden="false" customHeight="false" outlineLevel="0" collapsed="false">
      <c r="A33" s="107"/>
      <c r="B33" s="108"/>
      <c r="C33" s="108"/>
      <c r="D33" s="108"/>
      <c r="E33" s="104"/>
      <c r="F33" s="104"/>
      <c r="G33" s="108"/>
      <c r="H33" s="104"/>
      <c r="I33" s="108"/>
      <c r="J33" s="108"/>
      <c r="K33" s="108"/>
      <c r="L33" s="108"/>
      <c r="M33" s="108"/>
    </row>
    <row r="34" s="111" customFormat="true" ht="12" hidden="false" customHeight="false" outlineLevel="0" collapsed="false">
      <c r="A34" s="107"/>
      <c r="B34" s="108"/>
      <c r="C34" s="108"/>
      <c r="D34" s="108"/>
      <c r="E34" s="108"/>
      <c r="F34" s="104"/>
      <c r="G34" s="108"/>
      <c r="H34" s="104"/>
      <c r="I34" s="108"/>
      <c r="J34" s="108"/>
      <c r="K34" s="108"/>
      <c r="L34" s="108"/>
      <c r="M34" s="108"/>
    </row>
    <row r="35" s="111" customFormat="true" ht="12" hidden="false" customHeight="false" outlineLevel="0" collapsed="false">
      <c r="A35" s="107"/>
      <c r="B35" s="108"/>
      <c r="C35" s="108"/>
      <c r="D35" s="108"/>
      <c r="E35" s="108"/>
      <c r="F35" s="104"/>
      <c r="G35" s="108"/>
      <c r="H35" s="104"/>
      <c r="I35" s="108"/>
      <c r="J35" s="108"/>
      <c r="K35" s="108"/>
      <c r="L35" s="108"/>
      <c r="M35" s="108"/>
    </row>
    <row r="36" s="111" customFormat="true" ht="12" hidden="false" customHeight="false" outlineLevel="0" collapsed="false">
      <c r="A36" s="107"/>
      <c r="B36" s="108"/>
      <c r="C36" s="108"/>
      <c r="D36" s="108"/>
      <c r="E36" s="108"/>
      <c r="F36" s="104"/>
      <c r="G36" s="108"/>
      <c r="H36" s="104"/>
      <c r="I36" s="108"/>
      <c r="J36" s="108"/>
      <c r="K36" s="108"/>
      <c r="L36" s="108"/>
      <c r="M36" s="108"/>
    </row>
    <row r="37" s="111" customFormat="true" ht="12" hidden="false" customHeight="false" outlineLevel="0" collapsed="false">
      <c r="A37" s="107"/>
      <c r="B37" s="108"/>
      <c r="C37" s="108"/>
      <c r="D37" s="108"/>
      <c r="E37" s="108"/>
      <c r="F37" s="104"/>
      <c r="G37" s="108"/>
      <c r="H37" s="104"/>
      <c r="I37" s="108"/>
      <c r="J37" s="108"/>
      <c r="K37" s="108"/>
      <c r="L37" s="108"/>
      <c r="M37" s="108"/>
    </row>
    <row r="38" s="111" customFormat="true" ht="12" hidden="false" customHeight="false" outlineLevel="0" collapsed="false">
      <c r="A38" s="107"/>
      <c r="B38" s="108"/>
      <c r="C38" s="108"/>
      <c r="D38" s="108"/>
      <c r="E38" s="108"/>
      <c r="F38" s="104"/>
      <c r="G38" s="108"/>
      <c r="H38" s="104"/>
      <c r="I38" s="108"/>
      <c r="J38" s="108"/>
      <c r="K38" s="108"/>
      <c r="L38" s="108"/>
      <c r="M38" s="108"/>
    </row>
    <row r="39" s="111" customFormat="true" ht="12" hidden="false" customHeight="false" outlineLevel="0" collapsed="false">
      <c r="A39" s="107"/>
      <c r="B39" s="108"/>
      <c r="C39" s="108"/>
      <c r="D39" s="104"/>
      <c r="E39" s="108"/>
      <c r="F39" s="104"/>
      <c r="G39" s="108"/>
      <c r="H39" s="104"/>
      <c r="I39" s="108"/>
      <c r="J39" s="108"/>
      <c r="K39" s="108"/>
      <c r="L39" s="108"/>
      <c r="M39" s="108"/>
    </row>
    <row r="40" s="111" customFormat="true" ht="12" hidden="false" customHeight="false" outlineLevel="0" collapsed="false">
      <c r="A40" s="107"/>
      <c r="B40" s="108"/>
      <c r="C40" s="108"/>
      <c r="D40" s="108"/>
      <c r="E40" s="108"/>
      <c r="F40" s="104"/>
      <c r="G40" s="108"/>
      <c r="H40" s="108"/>
      <c r="I40" s="108"/>
      <c r="J40" s="108"/>
      <c r="K40" s="108"/>
      <c r="L40" s="108"/>
      <c r="M40" s="108"/>
    </row>
    <row r="41" s="111" customFormat="true" ht="12" hidden="false" customHeight="false" outlineLevel="0" collapsed="false">
      <c r="A41" s="107"/>
      <c r="B41" s="108"/>
      <c r="C41" s="108"/>
      <c r="D41" s="108"/>
      <c r="E41" s="109"/>
      <c r="F41" s="104"/>
      <c r="G41" s="108"/>
      <c r="H41" s="108"/>
      <c r="I41" s="108"/>
      <c r="J41" s="109"/>
      <c r="K41" s="108"/>
      <c r="L41" s="108"/>
      <c r="M41" s="108"/>
    </row>
    <row r="42" s="111" customFormat="true" ht="12" hidden="false" customHeight="false" outlineLevel="0" collapsed="false">
      <c r="A42" s="107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</row>
    <row r="43" s="111" customFormat="true" ht="12" hidden="false" customHeight="fals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</row>
    <row r="44" s="111" customFormat="true" ht="12" hidden="false" customHeight="false" outlineLevel="0" collapsed="false">
      <c r="A44" s="107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</row>
    <row r="45" s="111" customFormat="true" ht="12" hidden="false" customHeight="false" outlineLevel="0" collapsed="false">
      <c r="A45" s="107"/>
      <c r="B45" s="108"/>
      <c r="C45" s="108"/>
      <c r="D45" s="108"/>
      <c r="E45" s="108"/>
      <c r="F45" s="108"/>
      <c r="G45" s="108"/>
      <c r="H45" s="108"/>
      <c r="I45" s="108"/>
      <c r="J45" s="104"/>
      <c r="K45" s="108"/>
      <c r="L45" s="108"/>
      <c r="M45" s="108"/>
    </row>
    <row r="46" s="111" customFormat="true" ht="12" hidden="false" customHeight="false" outlineLevel="0" collapsed="false">
      <c r="A46" s="107"/>
      <c r="B46" s="104"/>
      <c r="C46" s="104"/>
      <c r="D46" s="108"/>
      <c r="E46" s="108"/>
      <c r="F46" s="104"/>
      <c r="G46" s="108"/>
      <c r="H46" s="108"/>
      <c r="I46" s="108"/>
      <c r="J46" s="104"/>
      <c r="K46" s="108"/>
      <c r="L46" s="104"/>
      <c r="M46" s="104"/>
    </row>
    <row r="47" s="111" customFormat="true" ht="12" hidden="false" customHeight="false" outlineLevel="0" collapsed="false">
      <c r="A47" s="107"/>
      <c r="B47" s="104"/>
      <c r="C47" s="104"/>
      <c r="D47" s="108"/>
      <c r="E47" s="108"/>
      <c r="F47" s="104"/>
      <c r="G47" s="104"/>
      <c r="H47" s="108"/>
      <c r="I47" s="108"/>
      <c r="J47" s="104"/>
      <c r="K47" s="108"/>
      <c r="L47" s="104"/>
      <c r="M47" s="104"/>
    </row>
    <row r="48" s="111" customFormat="true" ht="12" hidden="false" customHeight="false" outlineLevel="0" collapsed="false">
      <c r="A48" s="107"/>
    </row>
    <row r="49" s="111" customFormat="true" ht="12" hidden="false" customHeight="false" outlineLevel="0" collapsed="false">
      <c r="A49" s="107"/>
      <c r="B49" s="101"/>
      <c r="C49" s="101"/>
      <c r="D49" s="101"/>
      <c r="E49" s="117"/>
      <c r="F49" s="101"/>
      <c r="G49" s="101"/>
      <c r="H49" s="101"/>
      <c r="I49" s="101"/>
      <c r="J49" s="117"/>
      <c r="K49" s="10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5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3" t="s">
        <v>535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3" t="s">
        <v>70</v>
      </c>
      <c r="M8" s="53" t="s">
        <v>70</v>
      </c>
      <c r="N8" s="53" t="s">
        <v>70</v>
      </c>
    </row>
    <row r="9" customFormat="false" ht="12" hidden="false" customHeight="false" outlineLevel="0" collapsed="false">
      <c r="A9" s="103" t="s">
        <v>536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3" t="s">
        <v>70</v>
      </c>
      <c r="L9" s="104" t="n">
        <v>2.66320143884892</v>
      </c>
      <c r="M9" s="104" t="n">
        <v>2.11640287769784</v>
      </c>
      <c r="N9" s="53" t="s">
        <v>70</v>
      </c>
    </row>
    <row r="10" customFormat="false" ht="12" hidden="false" customHeight="false" outlineLevel="0" collapsed="false">
      <c r="A10" s="103" t="s">
        <v>537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3" t="s">
        <v>70</v>
      </c>
      <c r="L10" s="104" t="n">
        <v>2.80661870503597</v>
      </c>
      <c r="M10" s="104" t="n">
        <v>2.90787769784173</v>
      </c>
      <c r="N10" s="104" t="n">
        <v>2.12</v>
      </c>
    </row>
    <row r="11" customFormat="false" ht="12" hidden="false" customHeight="false" outlineLevel="0" collapsed="false">
      <c r="A11" s="103" t="s">
        <v>538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3" t="n">
        <v>2.53</v>
      </c>
    </row>
    <row r="12" customFormat="false" ht="12" hidden="false" customHeight="false" outlineLevel="0" collapsed="false">
      <c r="A12" s="103" t="s">
        <v>539</v>
      </c>
      <c r="B12" s="104" t="n">
        <v>3.58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n">
        <v>3.3</v>
      </c>
      <c r="K12" s="104" t="n">
        <v>2.63</v>
      </c>
      <c r="L12" s="104" t="n">
        <v>3.72</v>
      </c>
      <c r="M12" s="104" t="n">
        <v>2.58</v>
      </c>
      <c r="N12" s="53" t="n">
        <v>2.67</v>
      </c>
    </row>
    <row r="13" customFormat="false" ht="12" hidden="false" customHeight="false" outlineLevel="0" collapsed="false">
      <c r="A13" s="107"/>
    </row>
    <row r="14" customFormat="false" ht="12" hidden="false" customHeight="false" outlineLevel="0" collapsed="false">
      <c r="A14" s="68"/>
    </row>
    <row r="15" customFormat="false" ht="24" hidden="false" customHeight="false" outlineLevel="0" collapsed="false">
      <c r="A15" s="98" t="s">
        <v>521</v>
      </c>
      <c r="B15" s="98" t="s">
        <v>540</v>
      </c>
      <c r="C15" s="98" t="s">
        <v>541</v>
      </c>
      <c r="D15" s="98" t="s">
        <v>542</v>
      </c>
      <c r="E15" s="98" t="s">
        <v>543</v>
      </c>
      <c r="F15" s="98" t="s">
        <v>544</v>
      </c>
      <c r="G15" s="98" t="s">
        <v>545</v>
      </c>
      <c r="H15" s="98" t="s">
        <v>546</v>
      </c>
      <c r="I15" s="98" t="s">
        <v>547</v>
      </c>
      <c r="J15" s="98" t="s">
        <v>548</v>
      </c>
      <c r="K15" s="60" t="s">
        <v>549</v>
      </c>
      <c r="L15" s="98" t="s">
        <v>550</v>
      </c>
      <c r="M15" s="60" t="s">
        <v>557</v>
      </c>
      <c r="N15" s="60" t="s">
        <v>534</v>
      </c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</row>
    <row r="17" customFormat="false" ht="12" hidden="false" customHeight="false" outlineLevel="0" collapsed="false">
      <c r="A17" s="103" t="s">
        <v>535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  <c r="N17" s="104" t="s">
        <v>70</v>
      </c>
    </row>
    <row r="18" customFormat="false" ht="12" hidden="false" customHeight="false" outlineLevel="0" collapsed="false">
      <c r="A18" s="103" t="s">
        <v>536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  <c r="N18" s="104" t="n">
        <v>2.45</v>
      </c>
    </row>
    <row r="19" customFormat="false" ht="12" hidden="false" customHeight="false" outlineLevel="0" collapsed="false">
      <c r="A19" s="103" t="s">
        <v>537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  <c r="N19" s="104" t="n">
        <v>2.48</v>
      </c>
    </row>
    <row r="20" customFormat="false" ht="12" hidden="false" customHeight="false" outlineLevel="0" collapsed="false">
      <c r="A20" s="103" t="s">
        <v>538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  <c r="N20" s="104" t="n">
        <v>3.26</v>
      </c>
    </row>
    <row r="21" customFormat="false" ht="12" hidden="false" customHeight="false" outlineLevel="0" collapsed="false">
      <c r="A21" s="103" t="s">
        <v>539</v>
      </c>
      <c r="B21" s="104" t="n">
        <v>3.24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n">
        <v>2.71</v>
      </c>
      <c r="K21" s="104" t="n">
        <v>3.04</v>
      </c>
      <c r="L21" s="104" t="n">
        <v>3.2</v>
      </c>
      <c r="M21" s="104" t="n">
        <v>2.65</v>
      </c>
      <c r="N21" s="104" t="n">
        <v>2.73</v>
      </c>
    </row>
    <row r="22" customFormat="false" ht="12" hidden="false" customHeight="false" outlineLevel="0" collapsed="false">
      <c r="A22" s="68"/>
    </row>
    <row r="23" customFormat="false" ht="12" hidden="false" customHeight="false" outlineLevel="0" collapsed="false">
      <c r="A23" s="68" t="s">
        <v>552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</row>
    <row r="24" customFormat="false" ht="12" hidden="false" customHeight="false" outlineLevel="0" collapsed="false">
      <c r="A24" s="68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6" min="5" style="54" width="16.7"/>
    <col collapsed="false" customWidth="false" hidden="false" outlineLevel="0" max="257" min="7" style="54" width="11.42"/>
  </cols>
  <sheetData>
    <row r="1" customFormat="false" ht="15.95" hidden="false" customHeight="true" outlineLevel="0" collapsed="false">
      <c r="A1" s="118" t="s">
        <v>558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1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1" customFormat="true" ht="24" hidden="false" customHeight="true" outlineLevel="0" collapsed="false">
      <c r="A5" s="119"/>
      <c r="B5" s="119" t="s">
        <v>559</v>
      </c>
      <c r="C5" s="119" t="s">
        <v>559</v>
      </c>
      <c r="D5" s="119" t="s">
        <v>560</v>
      </c>
      <c r="E5" s="119" t="s">
        <v>561</v>
      </c>
      <c r="F5" s="119" t="s">
        <v>559</v>
      </c>
    </row>
    <row r="6" customFormat="false" ht="15.95" hidden="false" customHeight="true" outlineLevel="0" collapsed="false">
      <c r="A6" s="120" t="s">
        <v>357</v>
      </c>
      <c r="B6" s="121" t="s">
        <v>562</v>
      </c>
      <c r="C6" s="121" t="s">
        <v>562</v>
      </c>
      <c r="D6" s="121" t="s">
        <v>563</v>
      </c>
      <c r="E6" s="121" t="s">
        <v>564</v>
      </c>
      <c r="F6" s="121" t="s">
        <v>562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5" t="n">
        <v>74.9</v>
      </c>
      <c r="C9" s="95" t="n">
        <v>83.6</v>
      </c>
      <c r="D9" s="95" t="n">
        <v>82.6</v>
      </c>
      <c r="E9" s="95" t="n">
        <v>83</v>
      </c>
      <c r="F9" s="95" t="n">
        <v>80.3</v>
      </c>
      <c r="G9" s="65"/>
      <c r="H9" s="65"/>
      <c r="I9" s="65"/>
      <c r="J9" s="65"/>
    </row>
    <row r="10" customFormat="false" ht="12" hidden="false" customHeight="false" outlineLevel="0" collapsed="false">
      <c r="A10" s="123" t="s">
        <v>362</v>
      </c>
      <c r="B10" s="95" t="n">
        <v>65.7</v>
      </c>
      <c r="C10" s="95" t="n">
        <v>83.9</v>
      </c>
      <c r="D10" s="95" t="n">
        <v>83.4</v>
      </c>
      <c r="E10" s="95" t="n">
        <v>83.6</v>
      </c>
      <c r="F10" s="95" t="n">
        <v>70.4</v>
      </c>
      <c r="G10" s="65"/>
      <c r="H10" s="65"/>
      <c r="I10" s="65"/>
      <c r="J10" s="65"/>
    </row>
    <row r="11" customFormat="false" ht="12" hidden="false" customHeight="false" outlineLevel="0" collapsed="false">
      <c r="A11" s="123" t="s">
        <v>363</v>
      </c>
      <c r="B11" s="95" t="n">
        <v>60.8</v>
      </c>
      <c r="C11" s="95" t="n">
        <v>85.5</v>
      </c>
      <c r="D11" s="95" t="n">
        <v>85.5</v>
      </c>
      <c r="E11" s="95" t="n">
        <v>85.5</v>
      </c>
      <c r="F11" s="95" t="n">
        <v>63.2</v>
      </c>
      <c r="G11" s="65"/>
      <c r="H11" s="65"/>
      <c r="I11" s="65"/>
      <c r="J11" s="65"/>
    </row>
    <row r="12" customFormat="false" ht="12" hidden="false" customHeight="false" outlineLevel="0" collapsed="false">
      <c r="A12" s="123" t="s">
        <v>364</v>
      </c>
      <c r="B12" s="95" t="n">
        <v>62.6</v>
      </c>
      <c r="C12" s="95" t="n">
        <v>89.3</v>
      </c>
      <c r="D12" s="95" t="n">
        <v>89.3</v>
      </c>
      <c r="E12" s="95" t="n">
        <v>89.4</v>
      </c>
      <c r="F12" s="95" t="n">
        <v>62.5</v>
      </c>
      <c r="G12" s="65"/>
      <c r="H12" s="65"/>
      <c r="I12" s="65"/>
      <c r="J12" s="65"/>
    </row>
    <row r="13" customFormat="false" ht="12" hidden="false" customHeight="false" outlineLevel="0" collapsed="false">
      <c r="A13" s="123" t="s">
        <v>365</v>
      </c>
      <c r="B13" s="95" t="n">
        <v>75.6</v>
      </c>
      <c r="C13" s="95" t="n">
        <v>93.1</v>
      </c>
      <c r="D13" s="95" t="n">
        <v>93</v>
      </c>
      <c r="E13" s="95" t="n">
        <v>93.1</v>
      </c>
      <c r="F13" s="95" t="n">
        <v>74.8</v>
      </c>
      <c r="G13" s="65"/>
      <c r="H13" s="65"/>
      <c r="I13" s="65"/>
      <c r="J13" s="65"/>
    </row>
    <row r="14" customFormat="false" ht="12" hidden="false" customHeight="false" outlineLevel="0" collapsed="false">
      <c r="A14" s="12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3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3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3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3"/>
      <c r="B18" s="95" t="n">
        <v>101.8</v>
      </c>
      <c r="C18" s="95" t="n">
        <v>104</v>
      </c>
      <c r="D18" s="95"/>
      <c r="E18" s="95"/>
      <c r="F18" s="65" t="n">
        <v>99.7</v>
      </c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54.7</v>
      </c>
      <c r="C19" s="95" t="n">
        <v>78.8</v>
      </c>
      <c r="D19" s="95" t="n">
        <v>78.5</v>
      </c>
      <c r="E19" s="95" t="n">
        <v>79.1</v>
      </c>
      <c r="F19" s="95" t="n">
        <v>58.2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3.8</v>
      </c>
      <c r="C20" s="95" t="n">
        <v>81.9</v>
      </c>
      <c r="D20" s="95" t="n">
        <v>78.6</v>
      </c>
      <c r="E20" s="95" t="n">
        <v>79</v>
      </c>
      <c r="F20" s="95" t="n">
        <v>67.7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3.8</v>
      </c>
      <c r="C21" s="95" t="n">
        <v>83.1</v>
      </c>
      <c r="D21" s="95" t="n">
        <v>82.7</v>
      </c>
      <c r="E21" s="95" t="n">
        <v>82.9</v>
      </c>
      <c r="F21" s="95" t="n">
        <v>76.5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68.3</v>
      </c>
      <c r="C22" s="95" t="n">
        <v>80.2</v>
      </c>
      <c r="D22" s="95" t="n">
        <v>79.2</v>
      </c>
      <c r="E22" s="95" t="n">
        <v>79.7</v>
      </c>
      <c r="F22" s="95" t="n">
        <v>72.1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83.4</v>
      </c>
      <c r="C23" s="95" t="n">
        <v>81.2</v>
      </c>
      <c r="D23" s="95" t="n">
        <v>79</v>
      </c>
      <c r="E23" s="95" t="n">
        <v>79.4</v>
      </c>
      <c r="F23" s="95" t="n">
        <v>88.3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8.9</v>
      </c>
      <c r="C24" s="95" t="n">
        <v>86.9</v>
      </c>
      <c r="D24" s="95" t="n">
        <v>86.1</v>
      </c>
      <c r="E24" s="95" t="n">
        <v>86.3</v>
      </c>
      <c r="F24" s="95" t="n">
        <v>97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8.2</v>
      </c>
      <c r="C25" s="95" t="n">
        <v>86.1</v>
      </c>
      <c r="D25" s="95" t="n">
        <v>85.5</v>
      </c>
      <c r="E25" s="95" t="n">
        <v>85.8</v>
      </c>
      <c r="F25" s="95" t="n">
        <v>84.9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7.3</v>
      </c>
      <c r="C26" s="95" t="n">
        <v>84.1</v>
      </c>
      <c r="D26" s="95" t="n">
        <v>83.4</v>
      </c>
      <c r="E26" s="95" t="n">
        <v>83.8</v>
      </c>
      <c r="F26" s="95" t="n">
        <v>84.6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5.1</v>
      </c>
      <c r="C27" s="95" t="n">
        <v>87.5</v>
      </c>
      <c r="D27" s="95" t="n">
        <v>86.6</v>
      </c>
      <c r="E27" s="95" t="n">
        <v>87</v>
      </c>
      <c r="F27" s="95" t="n">
        <v>90.7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5.2</v>
      </c>
      <c r="C28" s="95" t="n">
        <v>85.7</v>
      </c>
      <c r="D28" s="95" t="n">
        <v>84.2</v>
      </c>
      <c r="E28" s="95" t="n">
        <v>84.6</v>
      </c>
      <c r="F28" s="95" t="n">
        <v>89.6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78</v>
      </c>
      <c r="C29" s="95" t="n">
        <v>85.3</v>
      </c>
      <c r="D29" s="95" t="n">
        <v>85.1</v>
      </c>
      <c r="E29" s="95" t="n">
        <v>85.5</v>
      </c>
      <c r="F29" s="95" t="n">
        <v>83.8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62.2</v>
      </c>
      <c r="C30" s="95" t="n">
        <v>82</v>
      </c>
      <c r="D30" s="95" t="n">
        <v>82.3</v>
      </c>
      <c r="E30" s="95" t="n">
        <v>82.7</v>
      </c>
      <c r="F30" s="95" t="n">
        <v>70.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3.1</v>
      </c>
      <c r="C31" s="95" t="n">
        <v>81</v>
      </c>
      <c r="D31" s="95" t="n">
        <v>79.6</v>
      </c>
      <c r="E31" s="95" t="n">
        <v>80.1</v>
      </c>
      <c r="F31" s="95" t="n">
        <v>68.5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9.4</v>
      </c>
      <c r="C32" s="95" t="n">
        <v>85.5</v>
      </c>
      <c r="D32" s="95" t="n">
        <v>85.2</v>
      </c>
      <c r="E32" s="95" t="n">
        <v>85.5</v>
      </c>
      <c r="F32" s="95" t="n">
        <v>74.7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67.6</v>
      </c>
      <c r="C33" s="95" t="n">
        <v>84.9</v>
      </c>
      <c r="D33" s="95" t="n">
        <v>85.1</v>
      </c>
      <c r="E33" s="95" t="n">
        <v>85.2</v>
      </c>
      <c r="F33" s="95" t="n">
        <v>72.1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1.7</v>
      </c>
      <c r="C34" s="95" t="n">
        <v>87.8</v>
      </c>
      <c r="D34" s="95" t="n">
        <v>86.9</v>
      </c>
      <c r="E34" s="95" t="n">
        <v>87</v>
      </c>
      <c r="F34" s="95" t="n">
        <v>87.1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90.3</v>
      </c>
      <c r="C35" s="95" t="n">
        <v>91.9</v>
      </c>
      <c r="D35" s="95" t="n">
        <v>91.6</v>
      </c>
      <c r="E35" s="95" t="n">
        <v>91.6</v>
      </c>
      <c r="F35" s="95" t="n">
        <v>95.8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2.7</v>
      </c>
      <c r="C36" s="95" t="n">
        <v>88.1</v>
      </c>
      <c r="D36" s="95" t="n">
        <v>88.5</v>
      </c>
      <c r="E36" s="95" t="n">
        <v>88.5</v>
      </c>
      <c r="F36" s="95" t="n">
        <v>78.6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4</v>
      </c>
      <c r="C37" s="95" t="n">
        <v>83.9</v>
      </c>
      <c r="D37" s="95" t="n">
        <v>83.7</v>
      </c>
      <c r="E37" s="95" t="n">
        <v>83.8</v>
      </c>
      <c r="F37" s="95" t="n">
        <v>68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4.7</v>
      </c>
      <c r="C38" s="95" t="n">
        <v>83.4</v>
      </c>
      <c r="D38" s="95" t="n">
        <v>82.4</v>
      </c>
      <c r="E38" s="95" t="n">
        <v>82.8</v>
      </c>
      <c r="F38" s="95" t="n">
        <v>69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7.3</v>
      </c>
      <c r="C39" s="95" t="n">
        <v>84.8</v>
      </c>
      <c r="D39" s="95" t="n">
        <v>83.8</v>
      </c>
      <c r="E39" s="95" t="n">
        <v>84.1</v>
      </c>
      <c r="F39" s="95" t="n">
        <v>70.3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3.2</v>
      </c>
      <c r="C40" s="95" t="n">
        <v>80.1</v>
      </c>
      <c r="D40" s="95" t="n">
        <v>79.3</v>
      </c>
      <c r="E40" s="95" t="n">
        <v>79.6</v>
      </c>
      <c r="F40" s="95" t="n">
        <v>56.5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48.2</v>
      </c>
      <c r="C41" s="95" t="n">
        <v>78.1</v>
      </c>
      <c r="D41" s="95" t="n">
        <v>77.5</v>
      </c>
      <c r="E41" s="95" t="n">
        <v>77.9</v>
      </c>
      <c r="F41" s="95" t="n">
        <v>52.5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5.7</v>
      </c>
      <c r="C42" s="95" t="n">
        <v>77.4</v>
      </c>
      <c r="D42" s="95" t="n">
        <v>77.1</v>
      </c>
      <c r="E42" s="95" t="n">
        <v>77.4</v>
      </c>
      <c r="F42" s="95" t="n">
        <v>51.1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8</v>
      </c>
      <c r="C43" s="95" t="n">
        <v>80.2</v>
      </c>
      <c r="D43" s="95" t="n">
        <v>80</v>
      </c>
      <c r="E43" s="95" t="n">
        <v>80.2</v>
      </c>
      <c r="F43" s="95" t="n">
        <v>52.9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9.4</v>
      </c>
      <c r="C44" s="95" t="n">
        <v>81.7</v>
      </c>
      <c r="D44" s="95" t="n">
        <v>81.5</v>
      </c>
      <c r="E44" s="95" t="n">
        <v>81.6</v>
      </c>
      <c r="F44" s="95" t="n">
        <v>53.1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60.3</v>
      </c>
      <c r="C45" s="95" t="n">
        <v>84.8</v>
      </c>
      <c r="D45" s="95" t="n">
        <v>84.6</v>
      </c>
      <c r="E45" s="95" t="n">
        <v>84.7</v>
      </c>
      <c r="F45" s="95" t="n">
        <v>62.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68.6</v>
      </c>
      <c r="C46" s="95" t="n">
        <v>88.5</v>
      </c>
      <c r="D46" s="95" t="n">
        <v>88.9</v>
      </c>
      <c r="E46" s="95" t="n">
        <v>88.9</v>
      </c>
      <c r="F46" s="95" t="n">
        <v>70.5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64.2</v>
      </c>
      <c r="C47" s="95" t="n">
        <v>87</v>
      </c>
      <c r="D47" s="95" t="n">
        <v>86.9</v>
      </c>
      <c r="E47" s="95" t="n">
        <v>86.9</v>
      </c>
      <c r="F47" s="95" t="n">
        <v>67.2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0.7</v>
      </c>
      <c r="C48" s="95" t="n">
        <v>86</v>
      </c>
      <c r="D48" s="95" t="n">
        <v>86</v>
      </c>
      <c r="E48" s="95" t="n">
        <v>86.1</v>
      </c>
      <c r="F48" s="95" t="n">
        <v>63.9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2.5</v>
      </c>
      <c r="C49" s="95" t="n">
        <v>86.1</v>
      </c>
      <c r="D49" s="95" t="n">
        <v>86</v>
      </c>
      <c r="E49" s="95" t="n">
        <v>86</v>
      </c>
      <c r="F49" s="95" t="n">
        <v>64.8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64</v>
      </c>
      <c r="C50" s="95" t="n">
        <v>86.5</v>
      </c>
      <c r="D50" s="95" t="n">
        <v>86.5</v>
      </c>
      <c r="E50" s="95" t="n">
        <v>86.6</v>
      </c>
      <c r="F50" s="95" t="n">
        <v>65.6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66.1</v>
      </c>
      <c r="C51" s="95" t="n">
        <v>87.7</v>
      </c>
      <c r="D51" s="95" t="n">
        <v>87.6</v>
      </c>
      <c r="E51" s="95" t="n">
        <v>87.7</v>
      </c>
      <c r="F51" s="95" t="n">
        <v>68.6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65.2</v>
      </c>
      <c r="C52" s="95" t="n">
        <v>87.9</v>
      </c>
      <c r="D52" s="95" t="n">
        <v>88</v>
      </c>
      <c r="E52" s="95" t="n">
        <v>88.1</v>
      </c>
      <c r="F52" s="95" t="n">
        <v>67.5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7.4</v>
      </c>
      <c r="C53" s="95" t="n">
        <v>84.4</v>
      </c>
      <c r="D53" s="95" t="n">
        <v>84.7</v>
      </c>
      <c r="E53" s="95" t="n">
        <v>84.8</v>
      </c>
      <c r="F53" s="95" t="n">
        <v>58.3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3.4</v>
      </c>
      <c r="C54" s="95" t="n">
        <v>85.3</v>
      </c>
      <c r="D54" s="95" t="n">
        <v>84.7</v>
      </c>
      <c r="E54" s="95" t="n">
        <v>84.9</v>
      </c>
      <c r="F54" s="95" t="n">
        <v>63.8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7.9</v>
      </c>
      <c r="C55" s="95" t="n">
        <v>90.2</v>
      </c>
      <c r="D55" s="95" t="n">
        <v>90.4</v>
      </c>
      <c r="E55" s="95" t="n">
        <v>90.4</v>
      </c>
      <c r="F55" s="95" t="n">
        <v>66.7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74.1</v>
      </c>
      <c r="C56" s="95" t="n">
        <v>93.2</v>
      </c>
      <c r="D56" s="95" t="n">
        <v>93.3</v>
      </c>
      <c r="E56" s="95" t="n">
        <v>93.3</v>
      </c>
      <c r="F56" s="95" t="n">
        <v>73.3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68.8</v>
      </c>
      <c r="C57" s="95" t="n">
        <v>92.6</v>
      </c>
      <c r="D57" s="95" t="n">
        <v>93</v>
      </c>
      <c r="E57" s="95" t="n">
        <v>93</v>
      </c>
      <c r="F57" s="95" t="n">
        <v>67.7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3.7</v>
      </c>
      <c r="C58" s="95" t="n">
        <v>89.3</v>
      </c>
      <c r="D58" s="95" t="n">
        <v>89.7</v>
      </c>
      <c r="E58" s="95" t="n">
        <v>89.7</v>
      </c>
      <c r="F58" s="95" t="n">
        <v>64.1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5.7</v>
      </c>
      <c r="C59" s="95" t="n">
        <v>87.3</v>
      </c>
      <c r="D59" s="95" t="n">
        <v>87.2</v>
      </c>
      <c r="E59" s="95" t="n">
        <v>87.3</v>
      </c>
      <c r="F59" s="95" t="n">
        <v>56.1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57.2</v>
      </c>
      <c r="C60" s="95" t="n">
        <v>87.8</v>
      </c>
      <c r="D60" s="95" t="n">
        <v>88.1</v>
      </c>
      <c r="E60" s="95" t="n">
        <v>88.2</v>
      </c>
      <c r="F60" s="95" t="n">
        <v>58.6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62.2</v>
      </c>
      <c r="C61" s="95" t="n">
        <v>88.5</v>
      </c>
      <c r="D61" s="95" t="n">
        <v>88.2</v>
      </c>
      <c r="E61" s="95" t="n">
        <v>88.4</v>
      </c>
      <c r="F61" s="95" t="n">
        <v>63.7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68</v>
      </c>
      <c r="C62" s="95" t="n">
        <v>90.4</v>
      </c>
      <c r="D62" s="95" t="n">
        <v>90.1</v>
      </c>
      <c r="E62" s="95" t="n">
        <v>90.2</v>
      </c>
      <c r="F62" s="95" t="n">
        <v>67.6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1.3</v>
      </c>
      <c r="C63" s="95" t="n">
        <v>88.9</v>
      </c>
      <c r="D63" s="95" t="n">
        <v>88.9</v>
      </c>
      <c r="E63" s="95" t="n">
        <v>89.1</v>
      </c>
      <c r="F63" s="95" t="n">
        <v>60.7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8.6</v>
      </c>
      <c r="C64" s="95" t="n">
        <v>88.3</v>
      </c>
      <c r="D64" s="95" t="n">
        <v>88</v>
      </c>
      <c r="E64" s="95" t="n">
        <v>88.2</v>
      </c>
      <c r="F64" s="95" t="n">
        <v>58.3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7.9</v>
      </c>
      <c r="C65" s="95" t="n">
        <v>87.3</v>
      </c>
      <c r="D65" s="95" t="n">
        <v>87.2</v>
      </c>
      <c r="E65" s="95" t="n">
        <v>87.4</v>
      </c>
      <c r="F65" s="95" t="n">
        <v>57.9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5.8</v>
      </c>
      <c r="C66" s="95" t="n">
        <v>87.2</v>
      </c>
      <c r="D66" s="95" t="n">
        <v>87.1</v>
      </c>
      <c r="E66" s="95" t="n">
        <v>87.3</v>
      </c>
      <c r="F66" s="95" t="n">
        <v>55.8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60.2</v>
      </c>
      <c r="C67" s="95" t="n">
        <v>87.8</v>
      </c>
      <c r="D67" s="95" t="n">
        <v>87.7</v>
      </c>
      <c r="E67" s="95" t="n">
        <v>87.8</v>
      </c>
      <c r="F67" s="95" t="n">
        <v>58.9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61.4</v>
      </c>
      <c r="C68" s="95" t="n">
        <v>88.3</v>
      </c>
      <c r="D68" s="95" t="n">
        <v>88.3</v>
      </c>
      <c r="E68" s="95" t="n">
        <v>88.4</v>
      </c>
      <c r="F68" s="95" t="n">
        <v>61.3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8.3</v>
      </c>
      <c r="C69" s="95" t="n">
        <v>89.6</v>
      </c>
      <c r="D69" s="95" t="n">
        <v>89.4</v>
      </c>
      <c r="E69" s="95" t="n">
        <v>89.6</v>
      </c>
      <c r="F69" s="95" t="n">
        <v>67.6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75.5</v>
      </c>
      <c r="C70" s="95" t="n">
        <v>92.5</v>
      </c>
      <c r="D70" s="95" t="n">
        <v>92.5</v>
      </c>
      <c r="E70" s="95" t="n">
        <v>92.5</v>
      </c>
      <c r="F70" s="95" t="n">
        <v>74.6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87.2</v>
      </c>
      <c r="C71" s="95" t="n">
        <v>97.5</v>
      </c>
      <c r="D71" s="95" t="n">
        <v>97.4</v>
      </c>
      <c r="E71" s="95" t="n">
        <v>97.3</v>
      </c>
      <c r="F71" s="95" t="n">
        <v>85.9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75.4</v>
      </c>
      <c r="C72" s="95" t="n">
        <v>93.4</v>
      </c>
      <c r="D72" s="95" t="n">
        <v>93.8</v>
      </c>
      <c r="E72" s="95" t="n">
        <v>93.9</v>
      </c>
      <c r="F72" s="95" t="n">
        <v>74.2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83.1</v>
      </c>
      <c r="C73" s="95" t="n">
        <v>96</v>
      </c>
      <c r="D73" s="95" t="n">
        <v>95.6</v>
      </c>
      <c r="E73" s="95" t="n">
        <v>95.6</v>
      </c>
      <c r="F73" s="95" t="n">
        <v>81.8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82.7</v>
      </c>
      <c r="C74" s="95" t="n">
        <v>97</v>
      </c>
      <c r="D74" s="95" t="n">
        <v>97.1</v>
      </c>
      <c r="E74" s="95" t="n">
        <v>97.1</v>
      </c>
      <c r="F74" s="95" t="n">
        <v>81.9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82.2</v>
      </c>
      <c r="C75" s="95" t="n">
        <v>94.8</v>
      </c>
      <c r="D75" s="95" t="n">
        <v>94.7</v>
      </c>
      <c r="E75" s="95" t="n">
        <v>94.9</v>
      </c>
      <c r="F75" s="95" t="n">
        <v>81.1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88.6</v>
      </c>
      <c r="C76" s="95" t="n">
        <v>97.7</v>
      </c>
      <c r="D76" s="95" t="n">
        <v>97.5</v>
      </c>
      <c r="E76" s="95" t="n">
        <v>97.6</v>
      </c>
      <c r="F76" s="95" t="n">
        <v>87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77.6</v>
      </c>
      <c r="C77" s="95" t="n">
        <v>93.3</v>
      </c>
      <c r="D77" s="95" t="n">
        <v>93.3</v>
      </c>
      <c r="E77" s="95" t="n">
        <v>93.5</v>
      </c>
      <c r="F77" s="95" t="n">
        <v>77.6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65.1</v>
      </c>
      <c r="C78" s="95" t="n">
        <v>88.8</v>
      </c>
      <c r="D78" s="95" t="n">
        <v>88.7</v>
      </c>
      <c r="E78" s="95" t="n">
        <v>88.9</v>
      </c>
      <c r="F78" s="95" t="n">
        <v>65.6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7.1</v>
      </c>
      <c r="C131" s="95" t="n">
        <v>104.5</v>
      </c>
      <c r="D131" s="95" t="n">
        <v>106.3</v>
      </c>
      <c r="E131" s="65" t="n">
        <v>104.7</v>
      </c>
      <c r="F131" s="65" t="n">
        <v>105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18.1</v>
      </c>
      <c r="C132" s="95" t="n">
        <v>110.1</v>
      </c>
      <c r="D132" s="95" t="n">
        <v>111.8</v>
      </c>
      <c r="E132" s="65" t="n">
        <v>110.1</v>
      </c>
      <c r="F132" s="65" t="n">
        <v>115.7</v>
      </c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08.3</v>
      </c>
      <c r="C133" s="95" t="n">
        <v>104.5</v>
      </c>
      <c r="D133" s="95" t="n">
        <v>106.7</v>
      </c>
      <c r="E133" s="65" t="n">
        <v>105.2</v>
      </c>
      <c r="F133" s="65" t="n">
        <v>104.4</v>
      </c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17.1</v>
      </c>
      <c r="C134" s="95" t="n">
        <v>109.3</v>
      </c>
      <c r="D134" s="95" t="n">
        <v>111.6</v>
      </c>
      <c r="E134" s="65" t="n">
        <v>110</v>
      </c>
      <c r="F134" s="65" t="n">
        <v>116.1</v>
      </c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04.4</v>
      </c>
      <c r="C135" s="95" t="n">
        <v>106</v>
      </c>
      <c r="D135" s="95" t="n">
        <v>108.4</v>
      </c>
      <c r="E135" s="65" t="n">
        <v>106.9</v>
      </c>
      <c r="F135" s="65" t="n">
        <v>104.3</v>
      </c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10.8</v>
      </c>
      <c r="C136" s="95" t="n">
        <v>106.2</v>
      </c>
      <c r="D136" s="95" t="n">
        <v>108.1</v>
      </c>
      <c r="E136" s="65" t="n">
        <v>106.6</v>
      </c>
      <c r="F136" s="65" t="n">
        <v>108.9</v>
      </c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13.4</v>
      </c>
      <c r="C137" s="95" t="n">
        <v>108.5</v>
      </c>
      <c r="D137" s="95" t="n">
        <v>111</v>
      </c>
      <c r="E137" s="65" t="n">
        <v>109.4</v>
      </c>
      <c r="F137" s="65" t="n">
        <v>112.6</v>
      </c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12.8</v>
      </c>
      <c r="C138" s="95" t="n">
        <v>107.2</v>
      </c>
      <c r="D138" s="95" t="n">
        <v>110.3</v>
      </c>
      <c r="E138" s="65" t="n">
        <v>108.3</v>
      </c>
      <c r="F138" s="65" t="n">
        <v>109.8</v>
      </c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65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9"/>
      <c r="B4" s="59" t="s">
        <v>352</v>
      </c>
      <c r="C4" s="59" t="s">
        <v>353</v>
      </c>
      <c r="D4" s="59" t="s">
        <v>354</v>
      </c>
      <c r="E4" s="59" t="s">
        <v>501</v>
      </c>
    </row>
    <row r="5" s="91" customFormat="true" ht="24" hidden="false" customHeight="true" outlineLevel="0" collapsed="false">
      <c r="A5" s="59"/>
      <c r="B5" s="59" t="s">
        <v>566</v>
      </c>
      <c r="C5" s="59" t="s">
        <v>567</v>
      </c>
      <c r="D5" s="59" t="s">
        <v>567</v>
      </c>
      <c r="E5" s="59" t="s">
        <v>566</v>
      </c>
    </row>
    <row r="6" customFormat="false" ht="15.95" hidden="false" customHeight="true" outlineLevel="0" collapsed="false">
      <c r="A6" s="97" t="s">
        <v>357</v>
      </c>
      <c r="B6" s="98" t="s">
        <v>568</v>
      </c>
      <c r="C6" s="98" t="s">
        <v>569</v>
      </c>
      <c r="D6" s="98" t="s">
        <v>570</v>
      </c>
      <c r="E6" s="98" t="s">
        <v>568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3" t="s">
        <v>361</v>
      </c>
      <c r="B9" s="95" t="n">
        <v>67.5</v>
      </c>
      <c r="C9" s="95" t="n">
        <v>75.8</v>
      </c>
      <c r="D9" s="95" t="n">
        <v>75.3</v>
      </c>
      <c r="E9" s="95" t="n">
        <v>70.2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59.7</v>
      </c>
      <c r="C10" s="95" t="n">
        <v>77</v>
      </c>
      <c r="D10" s="95" t="n">
        <v>77</v>
      </c>
      <c r="E10" s="95" t="n">
        <v>62.1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53.4</v>
      </c>
      <c r="C11" s="95" t="n">
        <v>77.8</v>
      </c>
      <c r="D11" s="95" t="n">
        <v>78.5</v>
      </c>
      <c r="E11" s="95" t="n">
        <v>55.6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55.5</v>
      </c>
      <c r="C12" s="95" t="n">
        <v>82.4</v>
      </c>
      <c r="D12" s="95" t="n">
        <v>83</v>
      </c>
      <c r="E12" s="95" t="n">
        <v>56.5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8.3</v>
      </c>
      <c r="C13" s="95" t="n">
        <v>87.6</v>
      </c>
      <c r="D13" s="95" t="n">
        <v>88.1</v>
      </c>
      <c r="E13" s="95" t="n">
        <v>69.9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90.2</v>
      </c>
      <c r="C18" s="95" t="n">
        <v>99.5</v>
      </c>
      <c r="D18" s="95"/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52.4</v>
      </c>
      <c r="C19" s="95" t="n">
        <v>70.7</v>
      </c>
      <c r="D19" s="95" t="n">
        <v>72.7</v>
      </c>
      <c r="E19" s="95" t="n">
        <v>55.2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54.9</v>
      </c>
      <c r="C20" s="95" t="n">
        <v>72.8</v>
      </c>
      <c r="D20" s="95" t="n">
        <v>72.3</v>
      </c>
      <c r="E20" s="95" t="n">
        <v>57.3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56.9</v>
      </c>
      <c r="C21" s="95" t="n">
        <v>72.6</v>
      </c>
      <c r="D21" s="95" t="n">
        <v>74</v>
      </c>
      <c r="E21" s="95" t="n">
        <v>59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54.4</v>
      </c>
      <c r="C22" s="95" t="n">
        <v>69.5</v>
      </c>
      <c r="D22" s="95" t="n">
        <v>68.2</v>
      </c>
      <c r="E22" s="95" t="n">
        <v>56.9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0.1</v>
      </c>
      <c r="C23" s="95" t="n">
        <v>70.7</v>
      </c>
      <c r="D23" s="95" t="n">
        <v>68.9</v>
      </c>
      <c r="E23" s="95" t="n">
        <v>62.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60.5</v>
      </c>
      <c r="C24" s="95" t="n">
        <v>73</v>
      </c>
      <c r="D24" s="95" t="n">
        <v>72.9</v>
      </c>
      <c r="E24" s="95" t="n">
        <v>63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64.4</v>
      </c>
      <c r="C25" s="95" t="n">
        <v>73.1</v>
      </c>
      <c r="D25" s="95" t="n">
        <v>72.1</v>
      </c>
      <c r="E25" s="95" t="n">
        <v>65.7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3.4</v>
      </c>
      <c r="C26" s="95" t="n">
        <v>75.4</v>
      </c>
      <c r="D26" s="95" t="n">
        <v>74</v>
      </c>
      <c r="E26" s="95" t="n">
        <v>75.1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8.9</v>
      </c>
      <c r="C27" s="95" t="n">
        <v>85.3</v>
      </c>
      <c r="D27" s="95" t="n">
        <v>83.1</v>
      </c>
      <c r="E27" s="95" t="n">
        <v>93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6.4</v>
      </c>
      <c r="C28" s="95" t="n">
        <v>84.1</v>
      </c>
      <c r="D28" s="95" t="n">
        <v>81.1</v>
      </c>
      <c r="E28" s="95" t="n">
        <v>89.2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6</v>
      </c>
      <c r="C29" s="95" t="n">
        <v>84.1</v>
      </c>
      <c r="D29" s="95" t="n">
        <v>82.7</v>
      </c>
      <c r="E29" s="95" t="n">
        <v>89.7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71.5</v>
      </c>
      <c r="C30" s="95" t="n">
        <v>78.6</v>
      </c>
      <c r="D30" s="95" t="n">
        <v>81.1</v>
      </c>
      <c r="E30" s="95" t="n">
        <v>75.1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59.7</v>
      </c>
      <c r="C31" s="95" t="n">
        <v>76.3</v>
      </c>
      <c r="D31" s="95" t="n">
        <v>77.5</v>
      </c>
      <c r="E31" s="95" t="n">
        <v>61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1.5</v>
      </c>
      <c r="C32" s="95" t="n">
        <v>77.4</v>
      </c>
      <c r="D32" s="95" t="n">
        <v>78.2</v>
      </c>
      <c r="E32" s="95" t="n">
        <v>63.3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59.4</v>
      </c>
      <c r="C33" s="95" t="n">
        <v>76.5</v>
      </c>
      <c r="D33" s="95" t="n">
        <v>77.9</v>
      </c>
      <c r="E33" s="95" t="n">
        <v>61.1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62.4</v>
      </c>
      <c r="C34" s="95" t="n">
        <v>78.5</v>
      </c>
      <c r="D34" s="95" t="n">
        <v>78.2</v>
      </c>
      <c r="E34" s="95" t="n">
        <v>64.8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65.2</v>
      </c>
      <c r="C35" s="95" t="n">
        <v>77.9</v>
      </c>
      <c r="D35" s="95" t="n">
        <v>79</v>
      </c>
      <c r="E35" s="95" t="n">
        <v>67.1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66.7</v>
      </c>
      <c r="C36" s="95" t="n">
        <v>79.2</v>
      </c>
      <c r="D36" s="95" t="n">
        <v>78.3</v>
      </c>
      <c r="E36" s="95" t="n">
        <v>68.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3</v>
      </c>
      <c r="C37" s="95" t="n">
        <v>77.3</v>
      </c>
      <c r="D37" s="95" t="n">
        <v>77.8</v>
      </c>
      <c r="E37" s="95" t="n">
        <v>64.8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1.3</v>
      </c>
      <c r="C38" s="95" t="n">
        <v>76.8</v>
      </c>
      <c r="D38" s="95" t="n">
        <v>76.8</v>
      </c>
      <c r="E38" s="95" t="n">
        <v>62.7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2.5</v>
      </c>
      <c r="C39" s="95" t="n">
        <v>79.5</v>
      </c>
      <c r="D39" s="95" t="n">
        <v>77</v>
      </c>
      <c r="E39" s="95" t="n">
        <v>65.2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7</v>
      </c>
      <c r="C40" s="95" t="n">
        <v>77.3</v>
      </c>
      <c r="D40" s="95" t="n">
        <v>75</v>
      </c>
      <c r="E40" s="95" t="n">
        <v>59.8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0.2</v>
      </c>
      <c r="C41" s="95" t="n">
        <v>74.4</v>
      </c>
      <c r="D41" s="95" t="n">
        <v>74.2</v>
      </c>
      <c r="E41" s="95" t="n">
        <v>55.1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6.9</v>
      </c>
      <c r="C42" s="95" t="n">
        <v>72.9</v>
      </c>
      <c r="D42" s="95" t="n">
        <v>73.5</v>
      </c>
      <c r="E42" s="95" t="n">
        <v>51.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6.3</v>
      </c>
      <c r="C43" s="95" t="n">
        <v>74.9</v>
      </c>
      <c r="D43" s="95" t="n">
        <v>75.5</v>
      </c>
      <c r="E43" s="95" t="n">
        <v>48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6.7</v>
      </c>
      <c r="C44" s="95" t="n">
        <v>75.7</v>
      </c>
      <c r="D44" s="95" t="n">
        <v>76.3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53.1</v>
      </c>
      <c r="C45" s="95" t="n">
        <v>78</v>
      </c>
      <c r="D45" s="95" t="n">
        <v>78.4</v>
      </c>
      <c r="E45" s="95" t="n">
        <v>55.6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55.3</v>
      </c>
      <c r="C46" s="95" t="n">
        <v>78.6</v>
      </c>
      <c r="D46" s="95" t="n">
        <v>80.8</v>
      </c>
      <c r="E46" s="95" t="n">
        <v>57.7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53.8</v>
      </c>
      <c r="C47" s="95" t="n">
        <v>78.8</v>
      </c>
      <c r="D47" s="95" t="n">
        <v>79</v>
      </c>
      <c r="E47" s="95" t="n">
        <v>56.1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50.8</v>
      </c>
      <c r="C48" s="95" t="n">
        <v>77.1</v>
      </c>
      <c r="D48" s="95" t="n">
        <v>77.8</v>
      </c>
      <c r="E48" s="95" t="n">
        <v>52.8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51.4</v>
      </c>
      <c r="C49" s="95" t="n">
        <v>77.1</v>
      </c>
      <c r="D49" s="95" t="n">
        <v>77.9</v>
      </c>
      <c r="E49" s="95" t="n">
        <v>53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54.3</v>
      </c>
      <c r="C50" s="95" t="n">
        <v>77.4</v>
      </c>
      <c r="D50" s="95" t="n">
        <v>78.2</v>
      </c>
      <c r="E50" s="95" t="n">
        <v>56.1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58.1</v>
      </c>
      <c r="C51" s="95" t="n">
        <v>79.2</v>
      </c>
      <c r="D51" s="95" t="n">
        <v>79.9</v>
      </c>
      <c r="E51" s="95" t="n">
        <v>60.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59.2</v>
      </c>
      <c r="C52" s="95" t="n">
        <v>80.8</v>
      </c>
      <c r="D52" s="95" t="n">
        <v>81.4</v>
      </c>
      <c r="E52" s="95" t="n">
        <v>61.5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3.2</v>
      </c>
      <c r="C53" s="95" t="n">
        <v>77</v>
      </c>
      <c r="D53" s="95" t="n">
        <v>78.3</v>
      </c>
      <c r="E53" s="95" t="n">
        <v>55.2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58.6</v>
      </c>
      <c r="C54" s="95" t="n">
        <v>79.3</v>
      </c>
      <c r="D54" s="95" t="n">
        <v>79</v>
      </c>
      <c r="E54" s="95" t="n">
        <v>61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0.3</v>
      </c>
      <c r="C55" s="95" t="n">
        <v>83.8</v>
      </c>
      <c r="D55" s="95" t="n">
        <v>84.5</v>
      </c>
      <c r="E55" s="95" t="n">
        <v>62.7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69.4</v>
      </c>
      <c r="C56" s="95" t="n">
        <v>87.2</v>
      </c>
      <c r="D56" s="95" t="n">
        <v>87.4</v>
      </c>
      <c r="E56" s="95" t="n">
        <v>71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1.1</v>
      </c>
      <c r="C57" s="95" t="n">
        <v>90.5</v>
      </c>
      <c r="D57" s="95" t="n">
        <v>90.9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53</v>
      </c>
      <c r="C58" s="95" t="n">
        <v>84.5</v>
      </c>
      <c r="D58" s="95" t="n">
        <v>85.4</v>
      </c>
      <c r="E58" s="95" t="n">
        <v>53.1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47.4</v>
      </c>
      <c r="C59" s="95" t="n">
        <v>78.9</v>
      </c>
      <c r="D59" s="95" t="n">
        <v>79.8</v>
      </c>
      <c r="E59" s="95" t="n">
        <v>47.9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48.5</v>
      </c>
      <c r="C60" s="95" t="n">
        <v>79.1</v>
      </c>
      <c r="D60" s="95" t="n">
        <v>80.9</v>
      </c>
      <c r="E60" s="95" t="n">
        <v>50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51.1</v>
      </c>
      <c r="C61" s="95" t="n">
        <v>80.1</v>
      </c>
      <c r="D61" s="95" t="n">
        <v>80.6</v>
      </c>
      <c r="E61" s="95" t="n">
        <v>52.1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53.6</v>
      </c>
      <c r="C62" s="95" t="n">
        <v>80.8</v>
      </c>
      <c r="D62" s="95" t="n">
        <v>82.6</v>
      </c>
      <c r="E62" s="95" t="n">
        <v>54.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50</v>
      </c>
      <c r="C63" s="95" t="n">
        <v>78.9</v>
      </c>
      <c r="D63" s="95" t="n">
        <v>79.9</v>
      </c>
      <c r="E63" s="95" t="n">
        <v>50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3.6</v>
      </c>
      <c r="C64" s="95" t="n">
        <v>82</v>
      </c>
      <c r="D64" s="95" t="n">
        <v>81.7</v>
      </c>
      <c r="E64" s="95" t="n">
        <v>55.2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4.5</v>
      </c>
      <c r="C65" s="95" t="n">
        <v>81.4</v>
      </c>
      <c r="D65" s="95" t="n">
        <v>81.3</v>
      </c>
      <c r="E65" s="95" t="n">
        <v>55.3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3</v>
      </c>
      <c r="C66" s="95" t="n">
        <v>81.1</v>
      </c>
      <c r="D66" s="95" t="n">
        <v>81.4</v>
      </c>
      <c r="E66" s="95" t="n">
        <v>53.7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3.7</v>
      </c>
      <c r="C67" s="95" t="n">
        <v>80.8</v>
      </c>
      <c r="D67" s="95" t="n">
        <v>81.9</v>
      </c>
      <c r="E67" s="95" t="n">
        <v>54.3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0.1</v>
      </c>
      <c r="C68" s="95" t="n">
        <v>80.1</v>
      </c>
      <c r="D68" s="95" t="n">
        <v>81.6</v>
      </c>
      <c r="E68" s="95" t="n">
        <v>51.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57.6</v>
      </c>
      <c r="C69" s="95" t="n">
        <v>82.1</v>
      </c>
      <c r="D69" s="95" t="n">
        <v>82.3</v>
      </c>
      <c r="E69" s="95" t="n">
        <v>60.1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0.1</v>
      </c>
      <c r="C70" s="95" t="n">
        <v>84.2</v>
      </c>
      <c r="D70" s="95" t="n">
        <v>85.3</v>
      </c>
      <c r="E70" s="95" t="n">
        <v>61.2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65.5</v>
      </c>
      <c r="C71" s="95" t="n">
        <v>88.1</v>
      </c>
      <c r="D71" s="95" t="n">
        <v>89.2</v>
      </c>
      <c r="E71" s="95" t="n">
        <v>66.9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3.9</v>
      </c>
      <c r="C72" s="95" t="n">
        <v>84.8</v>
      </c>
      <c r="D72" s="95" t="n">
        <v>86.3</v>
      </c>
      <c r="E72" s="95" t="n">
        <v>63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9.1</v>
      </c>
      <c r="C73" s="95" t="n">
        <v>87</v>
      </c>
      <c r="D73" s="95" t="n">
        <v>87.8</v>
      </c>
      <c r="E73" s="95" t="n">
        <v>69.2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76.1</v>
      </c>
      <c r="C74" s="95" t="n">
        <v>91.2</v>
      </c>
      <c r="D74" s="95" t="n">
        <v>91.3</v>
      </c>
      <c r="E74" s="95" t="n">
        <v>77.9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79.8</v>
      </c>
      <c r="C75" s="95" t="n">
        <v>91.1</v>
      </c>
      <c r="D75" s="95" t="n">
        <v>89.9</v>
      </c>
      <c r="E75" s="95" t="n">
        <v>80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1.7</v>
      </c>
      <c r="C76" s="95" t="n">
        <v>98</v>
      </c>
      <c r="D76" s="95" t="n">
        <v>96.5</v>
      </c>
      <c r="E76" s="95" t="n">
        <v>93.5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80.4</v>
      </c>
      <c r="C77" s="95" t="n">
        <v>92.9</v>
      </c>
      <c r="D77" s="95" t="n">
        <v>94.3</v>
      </c>
      <c r="E77" s="95" t="n">
        <v>83.1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71.9</v>
      </c>
      <c r="C78" s="95" t="n">
        <v>91.2</v>
      </c>
      <c r="D78" s="95" t="n">
        <v>90.4</v>
      </c>
      <c r="E78" s="95" t="n">
        <v>76.2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4.4</v>
      </c>
      <c r="C131" s="95" t="n">
        <v>97.1</v>
      </c>
      <c r="D131" s="95" t="n">
        <v>99.4</v>
      </c>
      <c r="E131" s="65" t="n">
        <v>83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95.1</v>
      </c>
      <c r="C132" s="95" t="n">
        <v>101.6</v>
      </c>
      <c r="D132" s="95" t="n">
        <v>102.6</v>
      </c>
      <c r="E132" s="65" t="n">
        <v>94.4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90.6</v>
      </c>
      <c r="C133" s="95" t="n">
        <v>97.6</v>
      </c>
      <c r="D133" s="95" t="n">
        <v>100.2</v>
      </c>
      <c r="E133" s="65" t="n">
        <v>89.6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99.4</v>
      </c>
      <c r="C134" s="95" t="n">
        <v>102.5</v>
      </c>
      <c r="D134" s="95" t="n">
        <v>104.9</v>
      </c>
      <c r="E134" s="65" t="n">
        <v>96.8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91.5</v>
      </c>
      <c r="C135" s="95" t="n">
        <v>100</v>
      </c>
      <c r="D135" s="95" t="n">
        <v>102.4</v>
      </c>
      <c r="E135" s="65" t="n">
        <v>90.6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98.6</v>
      </c>
      <c r="C136" s="95" t="n">
        <v>103.2</v>
      </c>
      <c r="D136" s="95" t="n">
        <v>105</v>
      </c>
      <c r="E136" s="65" t="n">
        <v>97.4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00.3</v>
      </c>
      <c r="C137" s="95" t="n">
        <v>103.4</v>
      </c>
      <c r="D137" s="95" t="n">
        <v>106.3</v>
      </c>
      <c r="E137" s="65" t="n">
        <v>97.6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00.2</v>
      </c>
      <c r="C138" s="95" t="n">
        <v>102.5</v>
      </c>
      <c r="D138" s="95" t="n">
        <v>105.4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71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2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3</v>
      </c>
      <c r="B4" s="89"/>
      <c r="C4" s="89"/>
      <c r="D4" s="89"/>
      <c r="E4" s="96"/>
    </row>
    <row r="5" s="124" customFormat="true" ht="24" hidden="false" customHeight="false" outlineLevel="0" collapsed="false">
      <c r="A5" s="59"/>
      <c r="B5" s="59" t="s">
        <v>352</v>
      </c>
      <c r="C5" s="59" t="s">
        <v>353</v>
      </c>
      <c r="D5" s="59" t="s">
        <v>354</v>
      </c>
      <c r="E5" s="59" t="s">
        <v>501</v>
      </c>
    </row>
    <row r="6" s="124" customFormat="true" ht="24" hidden="false" customHeight="false" outlineLevel="0" collapsed="false">
      <c r="A6" s="59"/>
      <c r="B6" s="59" t="s">
        <v>566</v>
      </c>
      <c r="C6" s="59" t="s">
        <v>574</v>
      </c>
      <c r="D6" s="59" t="s">
        <v>574</v>
      </c>
      <c r="E6" s="59" t="s">
        <v>566</v>
      </c>
    </row>
    <row r="7" s="126" customFormat="true" ht="15.95" hidden="false" customHeight="true" outlineLevel="0" collapsed="false">
      <c r="A7" s="125" t="s">
        <v>357</v>
      </c>
      <c r="B7" s="98" t="s">
        <v>568</v>
      </c>
      <c r="C7" s="98" t="s">
        <v>575</v>
      </c>
      <c r="D7" s="98" t="s">
        <v>576</v>
      </c>
      <c r="E7" s="98" t="s">
        <v>568</v>
      </c>
    </row>
    <row r="8" s="126" customFormat="true" ht="15.95" hidden="false" customHeight="true" outlineLevel="0" collapsed="false">
      <c r="A8" s="125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3"/>
      <c r="B9" s="89"/>
      <c r="C9" s="89"/>
      <c r="D9" s="89"/>
      <c r="E9" s="96"/>
    </row>
    <row r="10" customFormat="false" ht="12" hidden="false" customHeight="false" outlineLevel="0" collapsed="false">
      <c r="A10" s="63" t="s">
        <v>361</v>
      </c>
      <c r="B10" s="95" t="n">
        <v>67.5</v>
      </c>
      <c r="C10" s="95" t="n">
        <v>75.3</v>
      </c>
      <c r="D10" s="95" t="n">
        <v>77</v>
      </c>
      <c r="E10" s="95" t="n">
        <v>70.2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2</v>
      </c>
      <c r="B11" s="95" t="n">
        <v>59.7</v>
      </c>
      <c r="C11" s="95" t="n">
        <v>69</v>
      </c>
      <c r="D11" s="95" t="n">
        <v>72.4</v>
      </c>
      <c r="E11" s="95" t="n">
        <v>62.1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3</v>
      </c>
      <c r="B12" s="95" t="n">
        <v>53.4</v>
      </c>
      <c r="C12" s="95" t="n">
        <v>63.4</v>
      </c>
      <c r="D12" s="95" t="n">
        <v>65.8</v>
      </c>
      <c r="E12" s="95" t="n">
        <v>55.6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4</v>
      </c>
      <c r="B13" s="95" t="n">
        <v>55.5</v>
      </c>
      <c r="C13" s="95" t="n">
        <v>65.3</v>
      </c>
      <c r="D13" s="95" t="n">
        <v>68.3</v>
      </c>
      <c r="E13" s="95" t="n">
        <v>56.5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5</v>
      </c>
      <c r="B14" s="95" t="n">
        <v>68.3</v>
      </c>
      <c r="C14" s="95" t="n">
        <v>74.7</v>
      </c>
      <c r="D14" s="95" t="n">
        <v>76</v>
      </c>
      <c r="E14" s="95" t="n">
        <v>69.9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69</v>
      </c>
      <c r="B18" s="95" t="n">
        <v>90.2</v>
      </c>
      <c r="C18" s="95" t="n">
        <v>96.1</v>
      </c>
      <c r="D18" s="95"/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95" t="n">
        <v>52.4</v>
      </c>
      <c r="C20" s="95" t="n">
        <v>60.5</v>
      </c>
      <c r="D20" s="95" t="n">
        <v>63.6</v>
      </c>
      <c r="E20" s="95" t="n">
        <v>55.2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95" t="n">
        <v>54.9</v>
      </c>
      <c r="C21" s="95" t="n">
        <v>64.3</v>
      </c>
      <c r="D21" s="95" t="n">
        <v>66.6</v>
      </c>
      <c r="E21" s="95" t="n">
        <v>57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95" t="n">
        <v>56.9</v>
      </c>
      <c r="C22" s="95" t="n">
        <v>65.6</v>
      </c>
      <c r="D22" s="95" t="n">
        <v>70.3</v>
      </c>
      <c r="E22" s="95" t="n">
        <v>59.3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95" t="n">
        <v>54.4</v>
      </c>
      <c r="C23" s="95" t="n">
        <v>62.3</v>
      </c>
      <c r="D23" s="95" t="n">
        <v>65.3</v>
      </c>
      <c r="E23" s="95" t="n">
        <v>56.9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95" t="n">
        <v>60.1</v>
      </c>
      <c r="C24" s="95" t="n">
        <v>68.9</v>
      </c>
      <c r="D24" s="95" t="n">
        <v>69.4</v>
      </c>
      <c r="E24" s="95" t="n">
        <v>62.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95" t="n">
        <v>60.5</v>
      </c>
      <c r="C25" s="95" t="n">
        <v>68.1</v>
      </c>
      <c r="D25" s="95" t="n">
        <v>70.3</v>
      </c>
      <c r="E25" s="95" t="n">
        <v>63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95" t="n">
        <v>64.4</v>
      </c>
      <c r="C26" s="95" t="n">
        <v>72.4</v>
      </c>
      <c r="D26" s="95" t="n">
        <v>73</v>
      </c>
      <c r="E26" s="95" t="n">
        <v>65.7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95" t="n">
        <v>73.4</v>
      </c>
      <c r="C27" s="95" t="n">
        <v>77.6</v>
      </c>
      <c r="D27" s="95" t="n">
        <v>76.3</v>
      </c>
      <c r="E27" s="95" t="n">
        <v>75.1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95" t="n">
        <v>88.9</v>
      </c>
      <c r="C28" s="95" t="n">
        <v>100.7</v>
      </c>
      <c r="D28" s="95" t="n">
        <v>101.3</v>
      </c>
      <c r="E28" s="95" t="n">
        <v>93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95" t="n">
        <v>86.4</v>
      </c>
      <c r="C29" s="95" t="n">
        <v>95.3</v>
      </c>
      <c r="D29" s="95" t="n">
        <v>92.8</v>
      </c>
      <c r="E29" s="95" t="n">
        <v>89.2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95" t="n">
        <v>86</v>
      </c>
      <c r="C30" s="95" t="n">
        <v>92.4</v>
      </c>
      <c r="D30" s="95" t="n">
        <v>90.1</v>
      </c>
      <c r="E30" s="95" t="n">
        <v>89.7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95" t="n">
        <v>71.5</v>
      </c>
      <c r="C31" s="95" t="n">
        <v>75.6</v>
      </c>
      <c r="D31" s="95" t="n">
        <v>84.6</v>
      </c>
      <c r="E31" s="95" t="n">
        <v>75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95" t="n">
        <v>59.7</v>
      </c>
      <c r="C32" s="95" t="n">
        <v>67.3</v>
      </c>
      <c r="D32" s="95" t="n">
        <v>72.8</v>
      </c>
      <c r="E32" s="95" t="n">
        <v>61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95" t="n">
        <v>61.5</v>
      </c>
      <c r="C33" s="95" t="n">
        <v>69.5</v>
      </c>
      <c r="D33" s="95" t="n">
        <v>73.3</v>
      </c>
      <c r="E33" s="95" t="n">
        <v>63.3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95" t="n">
        <v>59.4</v>
      </c>
      <c r="C34" s="95" t="n">
        <v>66</v>
      </c>
      <c r="D34" s="95" t="n">
        <v>71.3</v>
      </c>
      <c r="E34" s="95" t="n">
        <v>61.1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95" t="n">
        <v>62.4</v>
      </c>
      <c r="C35" s="95" t="n">
        <v>73</v>
      </c>
      <c r="D35" s="95" t="n">
        <v>73</v>
      </c>
      <c r="E35" s="95" t="n">
        <v>64.8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95" t="n">
        <v>65.2</v>
      </c>
      <c r="C36" s="95" t="n">
        <v>70.6</v>
      </c>
      <c r="D36" s="95" t="n">
        <v>74</v>
      </c>
      <c r="E36" s="95" t="n">
        <v>67.1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95" t="n">
        <v>66.7</v>
      </c>
      <c r="C37" s="95" t="n">
        <v>76.4</v>
      </c>
      <c r="D37" s="95" t="n">
        <v>77</v>
      </c>
      <c r="E37" s="95" t="n">
        <v>68.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95" t="n">
        <v>63</v>
      </c>
      <c r="C38" s="95" t="n">
        <v>70.4</v>
      </c>
      <c r="D38" s="95" t="n">
        <v>74.3</v>
      </c>
      <c r="E38" s="95" t="n">
        <v>64.8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95" t="n">
        <v>61.3</v>
      </c>
      <c r="C39" s="95" t="n">
        <v>71.2</v>
      </c>
      <c r="D39" s="95" t="n">
        <v>74.7</v>
      </c>
      <c r="E39" s="95" t="n">
        <v>62.7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95" t="n">
        <v>62.5</v>
      </c>
      <c r="C40" s="95" t="n">
        <v>80.6</v>
      </c>
      <c r="D40" s="95" t="n">
        <v>79.3</v>
      </c>
      <c r="E40" s="95" t="n">
        <v>65.2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95" t="n">
        <v>57</v>
      </c>
      <c r="C41" s="95" t="n">
        <v>67.3</v>
      </c>
      <c r="D41" s="95" t="n">
        <v>72</v>
      </c>
      <c r="E41" s="95" t="n">
        <v>59.8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95" t="n">
        <v>50.2</v>
      </c>
      <c r="C42" s="95" t="n">
        <v>59.7</v>
      </c>
      <c r="D42" s="95" t="n">
        <v>66</v>
      </c>
      <c r="E42" s="95" t="n">
        <v>55.1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95" t="n">
        <v>46.9</v>
      </c>
      <c r="C43" s="95" t="n">
        <v>55.5</v>
      </c>
      <c r="D43" s="95" t="n">
        <v>60.9</v>
      </c>
      <c r="E43" s="95" t="n">
        <v>51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95" t="n">
        <v>46.3</v>
      </c>
      <c r="C44" s="95" t="n">
        <v>55.4</v>
      </c>
      <c r="D44" s="95" t="n">
        <v>61.5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95" t="n">
        <v>46.7</v>
      </c>
      <c r="C45" s="95" t="n">
        <v>57.8</v>
      </c>
      <c r="D45" s="95" t="n">
        <v>60.9</v>
      </c>
      <c r="E45" s="95" t="n">
        <v>48.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95" t="n">
        <v>53.1</v>
      </c>
      <c r="C46" s="95" t="n">
        <v>63.4</v>
      </c>
      <c r="D46" s="95" t="n">
        <v>64.9</v>
      </c>
      <c r="E46" s="95" t="n">
        <v>55.6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95" t="n">
        <v>55.3</v>
      </c>
      <c r="C47" s="95" t="n">
        <v>62.6</v>
      </c>
      <c r="D47" s="95" t="n">
        <v>68</v>
      </c>
      <c r="E47" s="95" t="n">
        <v>57.7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95" t="n">
        <v>53.8</v>
      </c>
      <c r="C48" s="95" t="n">
        <v>66.1</v>
      </c>
      <c r="D48" s="95" t="n">
        <v>66.9</v>
      </c>
      <c r="E48" s="95" t="n">
        <v>56.1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95" t="n">
        <v>50.8</v>
      </c>
      <c r="C49" s="95" t="n">
        <v>62.4</v>
      </c>
      <c r="D49" s="95" t="n">
        <v>63.5</v>
      </c>
      <c r="E49" s="95" t="n">
        <v>52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95" t="n">
        <v>51.4</v>
      </c>
      <c r="C50" s="95" t="n">
        <v>63.3</v>
      </c>
      <c r="D50" s="95" t="n">
        <v>64.7</v>
      </c>
      <c r="E50" s="95" t="n">
        <v>53.8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95" t="n">
        <v>54.3</v>
      </c>
      <c r="C51" s="95" t="n">
        <v>64.4</v>
      </c>
      <c r="D51" s="95" t="n">
        <v>65.4</v>
      </c>
      <c r="E51" s="95" t="n">
        <v>56.1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95" t="n">
        <v>58.1</v>
      </c>
      <c r="C52" s="95" t="n">
        <v>68.3</v>
      </c>
      <c r="D52" s="95" t="n">
        <v>69.6</v>
      </c>
      <c r="E52" s="95" t="n">
        <v>60.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95" t="n">
        <v>59.2</v>
      </c>
      <c r="C53" s="95" t="n">
        <v>69.1</v>
      </c>
      <c r="D53" s="95" t="n">
        <v>71.3</v>
      </c>
      <c r="E53" s="95" t="n">
        <v>61.5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95" t="n">
        <v>53.2</v>
      </c>
      <c r="C54" s="95" t="n">
        <v>59.9</v>
      </c>
      <c r="D54" s="95" t="n">
        <v>64.4</v>
      </c>
      <c r="E54" s="95" t="n">
        <v>55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95" t="n">
        <v>58.6</v>
      </c>
      <c r="C55" s="95" t="n">
        <v>68.2</v>
      </c>
      <c r="D55" s="95" t="n">
        <v>68.3</v>
      </c>
      <c r="E55" s="95" t="n">
        <v>61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95" t="n">
        <v>60.3</v>
      </c>
      <c r="C56" s="95" t="n">
        <v>69.8</v>
      </c>
      <c r="D56" s="95" t="n">
        <v>72.1</v>
      </c>
      <c r="E56" s="95" t="n">
        <v>62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95" t="n">
        <v>69.4</v>
      </c>
      <c r="C57" s="95" t="n">
        <v>76.7</v>
      </c>
      <c r="D57" s="95" t="n">
        <v>77.8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95" t="n">
        <v>71.1</v>
      </c>
      <c r="C58" s="95" t="n">
        <v>80.3</v>
      </c>
      <c r="D58" s="95" t="n">
        <v>82.6</v>
      </c>
      <c r="E58" s="95" t="n">
        <v>71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95" t="n">
        <v>53</v>
      </c>
      <c r="C59" s="95" t="n">
        <v>64.3</v>
      </c>
      <c r="D59" s="95" t="n">
        <v>66.6</v>
      </c>
      <c r="E59" s="95" t="n">
        <v>53.1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95" t="n">
        <v>47.4</v>
      </c>
      <c r="C60" s="95" t="n">
        <v>59.2</v>
      </c>
      <c r="D60" s="95" t="n">
        <v>62</v>
      </c>
      <c r="E60" s="95" t="n">
        <v>47.9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95" t="n">
        <v>48.5</v>
      </c>
      <c r="C61" s="95" t="n">
        <v>57.3</v>
      </c>
      <c r="D61" s="95" t="n">
        <v>62.7</v>
      </c>
      <c r="E61" s="95" t="n">
        <v>50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95" t="n">
        <v>51.1</v>
      </c>
      <c r="C62" s="95" t="n">
        <v>62</v>
      </c>
      <c r="D62" s="95" t="n">
        <v>64.1</v>
      </c>
      <c r="E62" s="95" t="n">
        <v>52.1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95" t="n">
        <v>53.6</v>
      </c>
      <c r="C63" s="95" t="n">
        <v>61.9</v>
      </c>
      <c r="D63" s="95" t="n">
        <v>65.3</v>
      </c>
      <c r="E63" s="95" t="n">
        <v>54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95" t="n">
        <v>50</v>
      </c>
      <c r="C64" s="95" t="n">
        <v>59.3</v>
      </c>
      <c r="D64" s="95" t="n">
        <v>64.5</v>
      </c>
      <c r="E64" s="95" t="n">
        <v>50.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95" t="n">
        <v>53.6</v>
      </c>
      <c r="C65" s="95" t="n">
        <v>65.4</v>
      </c>
      <c r="D65" s="95" t="n">
        <v>68.4</v>
      </c>
      <c r="E65" s="95" t="n">
        <v>55.2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95" t="n">
        <v>54.5</v>
      </c>
      <c r="C66" s="95" t="n">
        <v>64.7</v>
      </c>
      <c r="D66" s="95" t="n">
        <v>67.3</v>
      </c>
      <c r="E66" s="95" t="n">
        <v>55.3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95" t="n">
        <v>53</v>
      </c>
      <c r="C67" s="95" t="n">
        <v>62.7</v>
      </c>
      <c r="D67" s="95" t="n">
        <v>65.6</v>
      </c>
      <c r="E67" s="95" t="n">
        <v>53.7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95" t="n">
        <v>53.7</v>
      </c>
      <c r="C68" s="95" t="n">
        <v>62.6</v>
      </c>
      <c r="D68" s="95" t="n">
        <v>66.7</v>
      </c>
      <c r="E68" s="95" t="n">
        <v>54.3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95" t="n">
        <v>50.1</v>
      </c>
      <c r="C69" s="95" t="n">
        <v>59</v>
      </c>
      <c r="D69" s="95" t="n">
        <v>62.4</v>
      </c>
      <c r="E69" s="95" t="n">
        <v>51.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95" t="n">
        <v>57.6</v>
      </c>
      <c r="C70" s="95" t="n">
        <v>64.8</v>
      </c>
      <c r="D70" s="95" t="n">
        <v>67.3</v>
      </c>
      <c r="E70" s="95" t="n">
        <v>60.1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95" t="n">
        <v>60.1</v>
      </c>
      <c r="C71" s="95" t="n">
        <v>68.8</v>
      </c>
      <c r="D71" s="95" t="n">
        <v>69.2</v>
      </c>
      <c r="E71" s="95" t="n">
        <v>61.2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95" t="n">
        <v>65.5</v>
      </c>
      <c r="C72" s="95" t="n">
        <v>72.8</v>
      </c>
      <c r="D72" s="95" t="n">
        <v>74</v>
      </c>
      <c r="E72" s="95" t="n">
        <v>66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95" t="n">
        <v>63.9</v>
      </c>
      <c r="C73" s="95" t="n">
        <v>69.1</v>
      </c>
      <c r="D73" s="95" t="n">
        <v>71.7</v>
      </c>
      <c r="E73" s="95" t="n">
        <v>63.9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95" t="n">
        <v>69.1</v>
      </c>
      <c r="C74" s="95" t="n">
        <v>74</v>
      </c>
      <c r="D74" s="95" t="n">
        <v>75.1</v>
      </c>
      <c r="E74" s="95" t="n">
        <v>69.2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95" t="n">
        <v>76.1</v>
      </c>
      <c r="C75" s="95" t="n">
        <v>81</v>
      </c>
      <c r="D75" s="95" t="n">
        <v>81.4</v>
      </c>
      <c r="E75" s="95" t="n">
        <v>77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95" t="n">
        <v>79.8</v>
      </c>
      <c r="C76" s="95" t="n">
        <v>83.7</v>
      </c>
      <c r="D76" s="95" t="n">
        <v>82.4</v>
      </c>
      <c r="E76" s="95" t="n">
        <v>80.9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95" t="n">
        <v>91.7</v>
      </c>
      <c r="C77" s="95" t="n">
        <v>99.7</v>
      </c>
      <c r="D77" s="95" t="n">
        <v>96.1</v>
      </c>
      <c r="E77" s="95" t="n">
        <v>93.5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95" t="n">
        <v>80.4</v>
      </c>
      <c r="C78" s="95" t="n">
        <v>81.9</v>
      </c>
      <c r="D78" s="95" t="n">
        <v>85</v>
      </c>
      <c r="E78" s="95" t="n">
        <v>83.1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95" t="n">
        <v>71.9</v>
      </c>
      <c r="C79" s="95" t="n">
        <v>78.9</v>
      </c>
      <c r="D79" s="95" t="n">
        <v>80.8</v>
      </c>
      <c r="E79" s="95" t="n">
        <v>76.2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4.4</v>
      </c>
      <c r="C132" s="95" t="n">
        <v>90.4</v>
      </c>
      <c r="D132" s="95" t="n">
        <v>93.7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 t="n">
        <v>95.1</v>
      </c>
      <c r="C133" s="95" t="n">
        <v>102.5</v>
      </c>
      <c r="D133" s="95" t="n">
        <v>102</v>
      </c>
      <c r="E133" s="65" t="n">
        <v>94.4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 t="n">
        <v>90.6</v>
      </c>
      <c r="C134" s="95" t="n">
        <v>92</v>
      </c>
      <c r="D134" s="95" t="n">
        <v>96.2</v>
      </c>
      <c r="E134" s="65" t="n">
        <v>89.6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 t="n">
        <v>99.4</v>
      </c>
      <c r="C135" s="95" t="n">
        <v>102.6</v>
      </c>
      <c r="D135" s="95" t="n">
        <v>105.1</v>
      </c>
      <c r="E135" s="65" t="n">
        <v>96.8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 t="n">
        <v>91.5</v>
      </c>
      <c r="C136" s="95" t="n">
        <v>96.7</v>
      </c>
      <c r="D136" s="95" t="n">
        <v>100.5</v>
      </c>
      <c r="E136" s="65" t="n">
        <v>90.6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 t="n">
        <v>98.6</v>
      </c>
      <c r="C137" s="95" t="n">
        <v>105.8</v>
      </c>
      <c r="D137" s="95" t="n">
        <v>106</v>
      </c>
      <c r="E137" s="65" t="n">
        <v>97.4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 t="n">
        <v>100.3</v>
      </c>
      <c r="C138" s="95" t="n">
        <v>103.4</v>
      </c>
      <c r="D138" s="95" t="n">
        <v>106.5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 t="n">
        <v>100.2</v>
      </c>
      <c r="C139" s="95" t="n">
        <v>101.6</v>
      </c>
      <c r="D139" s="95" t="n">
        <v>104</v>
      </c>
      <c r="E139" s="65" t="n">
        <v>97.6</v>
      </c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42"/>
    <col collapsed="false" customWidth="true" hidden="false" outlineLevel="0" max="2" min="2" style="54" width="13.99"/>
    <col collapsed="false" customWidth="true" hidden="false" outlineLevel="0" max="3" min="3" style="54" width="20.28"/>
    <col collapsed="false" customWidth="true" hidden="false" outlineLevel="0" max="4" min="4" style="54" width="13.14"/>
    <col collapsed="false" customWidth="true" hidden="false" outlineLevel="0" max="5" min="5" style="54" width="12.7"/>
    <col collapsed="false" customWidth="true" hidden="false" outlineLevel="0" max="6" min="6" style="54" width="16.13"/>
    <col collapsed="false" customWidth="true" hidden="false" outlineLevel="0" max="7" min="7" style="54" width="21.56"/>
    <col collapsed="false" customWidth="true" hidden="false" outlineLevel="0" max="8" min="8" style="54" width="9.56"/>
    <col collapsed="false" customWidth="true" hidden="false" outlineLevel="0" max="9" min="9" style="54" width="10.28"/>
    <col collapsed="false" customWidth="false" hidden="false" outlineLevel="0" max="257" min="10" style="54" width="11.42"/>
  </cols>
  <sheetData>
    <row r="1" customFormat="false" ht="15" hidden="false" customHeight="false" outlineLevel="0" collapsed="false">
      <c r="A1" s="87" t="s">
        <v>577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8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9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80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7" t="s">
        <v>581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8"/>
      <c r="B6" s="129" t="s">
        <v>522</v>
      </c>
      <c r="C6" s="129" t="s">
        <v>582</v>
      </c>
      <c r="D6" s="130" t="s">
        <v>583</v>
      </c>
      <c r="E6" s="131" t="s">
        <v>584</v>
      </c>
      <c r="F6" s="131"/>
      <c r="G6" s="131"/>
      <c r="H6" s="129" t="s">
        <v>585</v>
      </c>
      <c r="I6" s="129" t="s">
        <v>586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7</v>
      </c>
      <c r="F7" s="131" t="s">
        <v>588</v>
      </c>
      <c r="G7" s="131" t="s">
        <v>589</v>
      </c>
      <c r="H7" s="133"/>
      <c r="I7" s="133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3" t="s">
        <v>361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3" t="s">
        <v>362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3" t="s">
        <v>363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3" t="s">
        <v>364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3" t="s">
        <v>365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3" t="s">
        <v>366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3" t="s">
        <v>367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136" t="s">
        <v>368</v>
      </c>
      <c r="B16" s="108" t="n">
        <v>49.73</v>
      </c>
      <c r="C16" s="108" t="n">
        <v>49.41</v>
      </c>
      <c r="D16" s="108" t="n">
        <v>49.21</v>
      </c>
      <c r="E16" s="108" t="n">
        <v>49.39</v>
      </c>
      <c r="F16" s="108" t="n">
        <v>49.32</v>
      </c>
      <c r="G16" s="108" t="n">
        <v>48.94</v>
      </c>
      <c r="H16" s="108" t="n">
        <v>49.05</v>
      </c>
      <c r="I16" s="108" t="n">
        <v>49.82</v>
      </c>
    </row>
    <row r="17" customFormat="false" ht="12" hidden="false" customHeight="false" outlineLevel="0" collapsed="false">
      <c r="A17" s="63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3"/>
      <c r="B18" s="105" t="n">
        <v>43.77</v>
      </c>
      <c r="C18" s="105" t="n">
        <v>43.54</v>
      </c>
      <c r="D18" s="105" t="n">
        <v>43.38</v>
      </c>
      <c r="E18" s="105" t="n">
        <v>43.11</v>
      </c>
      <c r="F18" s="105" t="n">
        <v>43.75</v>
      </c>
      <c r="G18" s="105" t="n">
        <v>43.27</v>
      </c>
      <c r="H18" s="105" t="n">
        <v>44.43</v>
      </c>
      <c r="I18" s="105" t="n">
        <v>43.76</v>
      </c>
    </row>
    <row r="19" customFormat="false" ht="12" hidden="false" customHeight="false" outlineLevel="0" collapsed="false">
      <c r="A19" s="66" t="s">
        <v>370</v>
      </c>
      <c r="B19" s="105" t="n">
        <v>28.3869252440141</v>
      </c>
      <c r="C19" s="105" t="n">
        <v>28.1670697350997</v>
      </c>
      <c r="D19" s="105" t="n">
        <v>28.0596984400485</v>
      </c>
      <c r="E19" s="105" t="n">
        <v>28.264215192527</v>
      </c>
      <c r="F19" s="105" t="n">
        <v>27.988117576681</v>
      </c>
      <c r="G19" s="105" t="n">
        <v>27.9216496321255</v>
      </c>
      <c r="H19" s="105" t="n">
        <v>28.6170065905524</v>
      </c>
      <c r="I19" s="105" t="n">
        <v>29.1027338776888</v>
      </c>
    </row>
    <row r="20" customFormat="false" ht="12" hidden="false" customHeight="false" outlineLevel="0" collapsed="false">
      <c r="A20" s="66" t="s">
        <v>371</v>
      </c>
      <c r="B20" s="105" t="n">
        <v>30.9433846499951</v>
      </c>
      <c r="C20" s="105" t="n">
        <v>30.7644324915765</v>
      </c>
      <c r="D20" s="105" t="n">
        <v>30.4474315252348</v>
      </c>
      <c r="E20" s="105" t="n">
        <v>29.6293645153209</v>
      </c>
      <c r="F20" s="105" t="n">
        <v>31.1581272400976</v>
      </c>
      <c r="G20" s="105" t="n">
        <v>30.559915739098</v>
      </c>
      <c r="H20" s="105" t="n">
        <v>30.9791750816789</v>
      </c>
      <c r="I20" s="105" t="n">
        <v>30.6161578460296</v>
      </c>
    </row>
    <row r="21" customFormat="false" ht="12" hidden="false" customHeight="false" outlineLevel="0" collapsed="false">
      <c r="A21" s="66" t="s">
        <v>372</v>
      </c>
      <c r="B21" s="105" t="n">
        <v>31.5876124203024</v>
      </c>
      <c r="C21" s="105" t="n">
        <v>31.4546765311914</v>
      </c>
      <c r="D21" s="105" t="n">
        <v>30.9945138381148</v>
      </c>
      <c r="E21" s="105" t="n">
        <v>30.3656248242434</v>
      </c>
      <c r="F21" s="105" t="n">
        <v>31.4495636123794</v>
      </c>
      <c r="G21" s="105" t="n">
        <v>31.1632401589095</v>
      </c>
      <c r="H21" s="105" t="n">
        <v>32.1040172203106</v>
      </c>
      <c r="I21" s="105" t="n">
        <v>32.2216143529857</v>
      </c>
    </row>
    <row r="22" customFormat="false" ht="12" hidden="false" customHeight="false" outlineLevel="0" collapsed="false">
      <c r="A22" s="66" t="s">
        <v>373</v>
      </c>
      <c r="B22" s="105" t="n">
        <v>29.9463654816625</v>
      </c>
      <c r="C22" s="105" t="n">
        <v>29.9412525628506</v>
      </c>
      <c r="D22" s="105" t="n">
        <v>29.874784618295</v>
      </c>
      <c r="E22" s="105" t="n">
        <v>29.5424448955175</v>
      </c>
      <c r="F22" s="105" t="n">
        <v>30.4065281747391</v>
      </c>
      <c r="G22" s="105" t="n">
        <v>29.6753807846285</v>
      </c>
      <c r="H22" s="105" t="n">
        <v>30.4320927687989</v>
      </c>
      <c r="I22" s="105" t="n">
        <v>29.741848729184</v>
      </c>
    </row>
    <row r="23" customFormat="false" ht="12" hidden="false" customHeight="false" outlineLevel="0" collapsed="false">
      <c r="A23" s="66" t="s">
        <v>374</v>
      </c>
      <c r="B23" s="105" t="n">
        <v>32.9425359054724</v>
      </c>
      <c r="C23" s="105" t="n">
        <v>32.9220842302245</v>
      </c>
      <c r="D23" s="105" t="n">
        <v>32.7584708282417</v>
      </c>
      <c r="E23" s="105" t="n">
        <v>32.5028248876436</v>
      </c>
      <c r="F23" s="105" t="n">
        <v>33.2186335213183</v>
      </c>
      <c r="G23" s="105" t="n">
        <v>32.5539540757632</v>
      </c>
      <c r="H23" s="105" t="n">
        <v>33.3873598421131</v>
      </c>
      <c r="I23" s="105" t="n">
        <v>33.0499072005236</v>
      </c>
    </row>
    <row r="24" customFormat="false" ht="12" hidden="false" customHeight="false" outlineLevel="0" collapsed="false">
      <c r="A24" s="66" t="s">
        <v>375</v>
      </c>
      <c r="B24" s="105" t="n">
        <v>31.8279196044646</v>
      </c>
      <c r="C24" s="105" t="n">
        <v>31.8176937668407</v>
      </c>
      <c r="D24" s="105" t="n">
        <v>31.6182899331742</v>
      </c>
      <c r="E24" s="105" t="n">
        <v>31.909726305456</v>
      </c>
      <c r="F24" s="105" t="n">
        <v>31.7205483094134</v>
      </c>
      <c r="G24" s="105" t="n">
        <v>31.2245951846531</v>
      </c>
      <c r="H24" s="105" t="n">
        <v>32.2471789470455</v>
      </c>
      <c r="I24" s="105" t="n">
        <v>32.6817770460623</v>
      </c>
    </row>
    <row r="25" customFormat="false" ht="12" hidden="false" customHeight="false" outlineLevel="0" collapsed="false">
      <c r="A25" s="66" t="s">
        <v>376</v>
      </c>
      <c r="B25" s="105" t="n">
        <v>33.9957971807366</v>
      </c>
      <c r="C25" s="105" t="n">
        <v>33.9600067490528</v>
      </c>
      <c r="D25" s="105" t="n">
        <v>33.7759416718222</v>
      </c>
      <c r="E25" s="105" t="n">
        <v>33.3157789787456</v>
      </c>
      <c r="F25" s="105" t="n">
        <v>34.1440718262835</v>
      </c>
      <c r="G25" s="105" t="n">
        <v>33.8628612916256</v>
      </c>
      <c r="H25" s="105" t="n">
        <v>34.8240900282744</v>
      </c>
      <c r="I25" s="105" t="n">
        <v>33.6992478896428</v>
      </c>
    </row>
    <row r="26" customFormat="false" ht="12" hidden="false" customHeight="false" outlineLevel="0" collapsed="false">
      <c r="A26" s="66" t="s">
        <v>377</v>
      </c>
      <c r="B26" s="105" t="n">
        <v>35.8773513035387</v>
      </c>
      <c r="C26" s="105" t="n">
        <v>35.8568996282908</v>
      </c>
      <c r="D26" s="105" t="n">
        <v>35.8057704401712</v>
      </c>
      <c r="E26" s="105" t="n">
        <v>35.4171886104621</v>
      </c>
      <c r="F26" s="105" t="n">
        <v>36.2505943768119</v>
      </c>
      <c r="G26" s="105" t="n">
        <v>35.7546412520516</v>
      </c>
      <c r="H26" s="105" t="n">
        <v>36.6545149629569</v>
      </c>
      <c r="I26" s="105" t="n">
        <v>35.8978029787865</v>
      </c>
    </row>
    <row r="27" customFormat="false" ht="12" hidden="false" customHeight="false" outlineLevel="0" collapsed="false">
      <c r="A27" s="66" t="s">
        <v>378</v>
      </c>
      <c r="B27" s="105" t="n">
        <v>46.4099640561808</v>
      </c>
      <c r="C27" s="105" t="n">
        <v>45.6634779096343</v>
      </c>
      <c r="D27" s="105" t="n">
        <v>44.8607496561562</v>
      </c>
      <c r="E27" s="105" t="n">
        <v>43.7512462739604</v>
      </c>
      <c r="F27" s="105" t="n">
        <v>45.4538482383438</v>
      </c>
      <c r="G27" s="105" t="n">
        <v>45.3822673749764</v>
      </c>
      <c r="H27" s="105" t="n">
        <v>50.162846464161</v>
      </c>
      <c r="I27" s="105" t="n">
        <v>47.3865315492655</v>
      </c>
    </row>
    <row r="28" customFormat="false" ht="12" hidden="false" customHeight="false" outlineLevel="0" collapsed="false">
      <c r="A28" s="66" t="s">
        <v>379</v>
      </c>
      <c r="B28" s="105" t="n">
        <v>44.2216348046609</v>
      </c>
      <c r="C28" s="105" t="n">
        <v>44.0068922145585</v>
      </c>
      <c r="D28" s="105" t="n">
        <v>43.5927457907896</v>
      </c>
      <c r="E28" s="105" t="n">
        <v>43.0507763967216</v>
      </c>
      <c r="F28" s="105" t="n">
        <v>44.7942817116007</v>
      </c>
      <c r="G28" s="105" t="n">
        <v>42.9382921828584</v>
      </c>
      <c r="H28" s="105" t="n">
        <v>45.3311381868567</v>
      </c>
      <c r="I28" s="105" t="n">
        <v>44.1756185353533</v>
      </c>
    </row>
    <row r="29" customFormat="false" ht="12" hidden="false" customHeight="false" outlineLevel="0" collapsed="false">
      <c r="A29" s="66" t="s">
        <v>380</v>
      </c>
      <c r="B29" s="105" t="n">
        <v>42.1457897670043</v>
      </c>
      <c r="C29" s="105" t="n">
        <v>42.1457897670043</v>
      </c>
      <c r="D29" s="105" t="n">
        <v>41.8339017194746</v>
      </c>
      <c r="E29" s="105" t="n">
        <v>41.4811103214492</v>
      </c>
      <c r="F29" s="105" t="n">
        <v>42.4218873828503</v>
      </c>
      <c r="G29" s="105" t="n">
        <v>41.5987074541243</v>
      </c>
      <c r="H29" s="105" t="n">
        <v>42.6621945670125</v>
      </c>
      <c r="I29" s="105" t="n">
        <v>42.5190328402775</v>
      </c>
    </row>
    <row r="30" customFormat="false" ht="12" hidden="false" customHeight="false" outlineLevel="0" collapsed="false">
      <c r="A30" s="66" t="s">
        <v>381</v>
      </c>
      <c r="B30" s="105" t="n">
        <v>35.3762852599664</v>
      </c>
      <c r="C30" s="105" t="n">
        <v>34.8394287847103</v>
      </c>
      <c r="D30" s="105" t="n">
        <v>34.0264746936083</v>
      </c>
      <c r="E30" s="105" t="n">
        <v>33.9139904797452</v>
      </c>
      <c r="F30" s="105" t="n">
        <v>34.4406211173773</v>
      </c>
      <c r="G30" s="105" t="n">
        <v>33.7299254025145</v>
      </c>
      <c r="H30" s="105" t="n">
        <v>35.5194469867013</v>
      </c>
      <c r="I30" s="105" t="n">
        <v>37.457243216435</v>
      </c>
    </row>
    <row r="31" customFormat="false" ht="12" hidden="false" customHeight="false" outlineLevel="0" collapsed="false">
      <c r="A31" s="66" t="s">
        <v>382</v>
      </c>
      <c r="B31" s="105" t="n">
        <v>31.7461129034732</v>
      </c>
      <c r="C31" s="105" t="n">
        <v>31.6182899331742</v>
      </c>
      <c r="D31" s="105" t="n">
        <v>31.63362868961</v>
      </c>
      <c r="E31" s="105" t="n">
        <v>31.4086602618837</v>
      </c>
      <c r="F31" s="105" t="n">
        <v>31.909726305456</v>
      </c>
      <c r="G31" s="105" t="n">
        <v>31.5824995014904</v>
      </c>
      <c r="H31" s="105" t="n">
        <v>32.4823732123958</v>
      </c>
      <c r="I31" s="105" t="n">
        <v>31.9813071688235</v>
      </c>
    </row>
    <row r="32" customFormat="false" ht="12" hidden="false" customHeight="false" outlineLevel="0" collapsed="false">
      <c r="A32" s="66" t="s">
        <v>383</v>
      </c>
      <c r="B32" s="105" t="n">
        <v>32.313646891601</v>
      </c>
      <c r="C32" s="105" t="n">
        <v>32.1295818143704</v>
      </c>
      <c r="D32" s="105" t="n">
        <v>31.8637100361483</v>
      </c>
      <c r="E32" s="105" t="n">
        <v>31.4700152876273</v>
      </c>
      <c r="F32" s="105" t="n">
        <v>32.446582780712</v>
      </c>
      <c r="G32" s="105" t="n">
        <v>31.6694191212938</v>
      </c>
      <c r="H32" s="105" t="n">
        <v>32.72779331537</v>
      </c>
      <c r="I32" s="105" t="n">
        <v>33.0141167688398</v>
      </c>
    </row>
    <row r="33" customFormat="false" ht="12" hidden="false" customHeight="false" outlineLevel="0" collapsed="false">
      <c r="A33" s="66" t="s">
        <v>384</v>
      </c>
      <c r="B33" s="105" t="n">
        <v>31.0558688638583</v>
      </c>
      <c r="C33" s="105" t="n">
        <v>30.8513521113798</v>
      </c>
      <c r="D33" s="105" t="n">
        <v>30.7337549787047</v>
      </c>
      <c r="E33" s="105" t="n">
        <v>30.2480276915683</v>
      </c>
      <c r="F33" s="105" t="n">
        <v>31.1427884836617</v>
      </c>
      <c r="G33" s="105" t="n">
        <v>30.8104487608841</v>
      </c>
      <c r="H33" s="105" t="n">
        <v>31.6540803648579</v>
      </c>
      <c r="I33" s="105" t="n">
        <v>31.8841617113962</v>
      </c>
    </row>
    <row r="34" customFormat="false" ht="12" hidden="false" customHeight="false" outlineLevel="0" collapsed="false">
      <c r="A34" s="66" t="s">
        <v>385</v>
      </c>
      <c r="B34" s="105" t="n">
        <v>33.7401512401385</v>
      </c>
      <c r="C34" s="105" t="n">
        <v>33.668570376771</v>
      </c>
      <c r="D34" s="105" t="n">
        <v>33.4691665431045</v>
      </c>
      <c r="E34" s="105" t="n">
        <v>32.8709550421049</v>
      </c>
      <c r="F34" s="105" t="n">
        <v>33.8117321035059</v>
      </c>
      <c r="G34" s="105" t="n">
        <v>33.7299254025145</v>
      </c>
      <c r="H34" s="105" t="n">
        <v>34.9825905114453</v>
      </c>
      <c r="I34" s="105" t="n">
        <v>34.2309914460868</v>
      </c>
    </row>
    <row r="35" customFormat="false" ht="12" hidden="false" customHeight="false" outlineLevel="0" collapsed="false">
      <c r="A35" s="66" t="s">
        <v>386</v>
      </c>
      <c r="B35" s="105" t="n">
        <v>32.7738095846776</v>
      </c>
      <c r="C35" s="105" t="n">
        <v>32.6101961826948</v>
      </c>
      <c r="D35" s="105" t="n">
        <v>32.5386153193274</v>
      </c>
      <c r="E35" s="105" t="n">
        <v>32.2267272717977</v>
      </c>
      <c r="F35" s="105" t="n">
        <v>32.8760679609169</v>
      </c>
      <c r="G35" s="105" t="n">
        <v>32.5181636440795</v>
      </c>
      <c r="H35" s="105" t="n">
        <v>33.673683295583</v>
      </c>
      <c r="I35" s="105" t="n">
        <v>33.1470526579508</v>
      </c>
    </row>
    <row r="36" customFormat="false" ht="12" hidden="false" customHeight="false" outlineLevel="0" collapsed="false">
      <c r="A36" s="66" t="s">
        <v>387</v>
      </c>
      <c r="B36" s="105" t="n">
        <v>35.2433493708553</v>
      </c>
      <c r="C36" s="105" t="n">
        <v>35.1973331015477</v>
      </c>
      <c r="D36" s="105" t="n">
        <v>34.8036383530266</v>
      </c>
      <c r="E36" s="105" t="n">
        <v>34.5122019807448</v>
      </c>
      <c r="F36" s="105" t="n">
        <v>35.1104134817443</v>
      </c>
      <c r="G36" s="105" t="n">
        <v>34.7882995965907</v>
      </c>
      <c r="H36" s="105" t="n">
        <v>36.9561771728627</v>
      </c>
      <c r="I36" s="105" t="n">
        <v>35.5756890936329</v>
      </c>
    </row>
    <row r="37" customFormat="false" ht="12" hidden="false" customHeight="false" outlineLevel="0" collapsed="false">
      <c r="A37" s="66" t="s">
        <v>388</v>
      </c>
      <c r="B37" s="105" t="n">
        <v>32.5692928321991</v>
      </c>
      <c r="C37" s="105" t="n">
        <v>32.5232765628915</v>
      </c>
      <c r="D37" s="105" t="n">
        <v>32.4261311054642</v>
      </c>
      <c r="E37" s="105" t="n">
        <v>32.4312440242761</v>
      </c>
      <c r="F37" s="105" t="n">
        <v>32.5079378064556</v>
      </c>
      <c r="G37" s="105" t="n">
        <v>32.3392114856608</v>
      </c>
      <c r="H37" s="105" t="n">
        <v>34.2565560401466</v>
      </c>
      <c r="I37" s="105" t="n">
        <v>33.2799885470619</v>
      </c>
    </row>
    <row r="38" customFormat="false" ht="12" hidden="false" customHeight="false" outlineLevel="0" collapsed="false">
      <c r="A38" s="66" t="s">
        <v>389</v>
      </c>
      <c r="B38" s="105" t="n">
        <v>32.9271971490365</v>
      </c>
      <c r="C38" s="105" t="n">
        <v>32.722680396558</v>
      </c>
      <c r="D38" s="105" t="n">
        <v>32.446582780712</v>
      </c>
      <c r="E38" s="105" t="n">
        <v>32.2471789470455</v>
      </c>
      <c r="F38" s="105" t="n">
        <v>32.6562124520025</v>
      </c>
      <c r="G38" s="105" t="n">
        <v>32.4363569430881</v>
      </c>
      <c r="H38" s="105" t="n">
        <v>35.013268024317</v>
      </c>
      <c r="I38" s="105" t="n">
        <v>33.7350383213265</v>
      </c>
    </row>
    <row r="39" customFormat="false" ht="12" hidden="false" customHeight="false" outlineLevel="0" collapsed="false">
      <c r="A39" s="66" t="s">
        <v>390</v>
      </c>
      <c r="B39" s="105" t="n">
        <v>36.7618862580081</v>
      </c>
      <c r="C39" s="105" t="n">
        <v>36.5624824243416</v>
      </c>
      <c r="D39" s="105" t="n">
        <v>36.782337933256</v>
      </c>
      <c r="E39" s="105" t="n">
        <v>36.4909015609741</v>
      </c>
      <c r="F39" s="105" t="n">
        <v>37.1300164124694</v>
      </c>
      <c r="G39" s="105" t="n">
        <v>36.7312087451363</v>
      </c>
      <c r="H39" s="105" t="n">
        <v>39.0064576164595</v>
      </c>
      <c r="I39" s="105" t="n">
        <v>38.1116968243661</v>
      </c>
    </row>
    <row r="40" customFormat="false" ht="12" hidden="false" customHeight="false" outlineLevel="0" collapsed="false">
      <c r="A40" s="66" t="s">
        <v>391</v>
      </c>
      <c r="B40" s="105" t="n">
        <v>31.3166277232684</v>
      </c>
      <c r="C40" s="105" t="n">
        <v>31.1632401589095</v>
      </c>
      <c r="D40" s="105" t="n">
        <v>31.0507559450463</v>
      </c>
      <c r="E40" s="105" t="n">
        <v>30.7542066539525</v>
      </c>
      <c r="F40" s="105" t="n">
        <v>31.3421923173282</v>
      </c>
      <c r="G40" s="105" t="n">
        <v>31.0609817826703</v>
      </c>
      <c r="H40" s="105" t="n">
        <v>34.2565560401466</v>
      </c>
      <c r="I40" s="105" t="n">
        <v>31.6540803648579</v>
      </c>
    </row>
    <row r="41" customFormat="false" ht="12" hidden="false" customHeight="false" outlineLevel="0" collapsed="false">
      <c r="A41" s="66" t="s">
        <v>392</v>
      </c>
      <c r="B41" s="105" t="n">
        <v>27.993230495493</v>
      </c>
      <c r="C41" s="105" t="n">
        <v>27.850068768758</v>
      </c>
      <c r="D41" s="105" t="n">
        <v>27.5279548836044</v>
      </c>
      <c r="E41" s="105" t="n">
        <v>28.0699242776724</v>
      </c>
      <c r="F41" s="105" t="n">
        <v>27.3234381311259</v>
      </c>
      <c r="G41" s="105" t="n">
        <v>27.1905022420149</v>
      </c>
      <c r="H41" s="105" t="n">
        <v>29.8492200242352</v>
      </c>
      <c r="I41" s="105" t="n">
        <v>28.2744410301509</v>
      </c>
    </row>
    <row r="42" customFormat="false" ht="12" hidden="false" customHeight="false" outlineLevel="0" collapsed="false">
      <c r="A42" s="66" t="s">
        <v>393</v>
      </c>
      <c r="B42" s="105" t="n">
        <v>26.2855156122976</v>
      </c>
      <c r="C42" s="105" t="n">
        <v>26.2037089113062</v>
      </c>
      <c r="D42" s="105" t="n">
        <v>25.9889663212038</v>
      </c>
      <c r="E42" s="105" t="n">
        <v>25.8355787568449</v>
      </c>
      <c r="F42" s="105" t="n">
        <v>26.1474668043746</v>
      </c>
      <c r="G42" s="105" t="n">
        <v>25.9838534023918</v>
      </c>
      <c r="H42" s="105" t="n">
        <v>27.1598247291431</v>
      </c>
      <c r="I42" s="105" t="n">
        <v>27.2927606182541</v>
      </c>
    </row>
    <row r="43" customFormat="false" ht="12" hidden="false" customHeight="false" outlineLevel="0" collapsed="false">
      <c r="A43" s="66" t="s">
        <v>394</v>
      </c>
      <c r="B43" s="105" t="n">
        <v>26.97</v>
      </c>
      <c r="C43" s="105" t="n">
        <v>27.04</v>
      </c>
      <c r="D43" s="105" t="n">
        <v>26.91</v>
      </c>
      <c r="E43" s="105" t="n">
        <v>27.45</v>
      </c>
      <c r="F43" s="105" t="n">
        <v>26.75</v>
      </c>
      <c r="G43" s="105" t="n">
        <v>26.54</v>
      </c>
      <c r="H43" s="105" t="n">
        <v>28.15</v>
      </c>
      <c r="I43" s="105" t="n">
        <v>27.66</v>
      </c>
    </row>
    <row r="44" customFormat="false" ht="12" hidden="false" customHeight="false" outlineLevel="0" collapsed="false">
      <c r="A44" s="66" t="s">
        <v>395</v>
      </c>
      <c r="B44" s="105" t="n">
        <v>27.86</v>
      </c>
      <c r="C44" s="105" t="n">
        <v>27.93</v>
      </c>
      <c r="D44" s="105" t="n">
        <v>27.73</v>
      </c>
      <c r="E44" s="105" t="n">
        <v>28.27</v>
      </c>
      <c r="F44" s="105" t="n">
        <v>27.72</v>
      </c>
      <c r="G44" s="105" t="n">
        <v>27.2</v>
      </c>
      <c r="H44" s="105" t="n">
        <v>28.48</v>
      </c>
      <c r="I44" s="105" t="n">
        <v>29.01</v>
      </c>
    </row>
    <row r="45" customFormat="false" ht="12" hidden="false" customHeight="false" outlineLevel="0" collapsed="false">
      <c r="A45" s="66" t="s">
        <v>396</v>
      </c>
      <c r="B45" s="105" t="n">
        <v>30.35</v>
      </c>
      <c r="C45" s="105" t="n">
        <v>30.37</v>
      </c>
      <c r="D45" s="105" t="n">
        <v>30.26</v>
      </c>
      <c r="E45" s="105" t="n">
        <v>30.6</v>
      </c>
      <c r="F45" s="105" t="n">
        <v>30.44</v>
      </c>
      <c r="G45" s="105" t="n">
        <v>29.75</v>
      </c>
      <c r="H45" s="105" t="n">
        <v>31.82</v>
      </c>
      <c r="I45" s="105" t="n">
        <v>30.46</v>
      </c>
    </row>
    <row r="46" customFormat="false" ht="12" hidden="false" customHeight="false" outlineLevel="0" collapsed="false">
      <c r="A46" s="66" t="s">
        <v>397</v>
      </c>
      <c r="B46" s="105" t="n">
        <v>30.11</v>
      </c>
      <c r="C46" s="105" t="n">
        <v>30.12</v>
      </c>
      <c r="D46" s="105" t="n">
        <v>29.86</v>
      </c>
      <c r="E46" s="105" t="n">
        <v>30.35</v>
      </c>
      <c r="F46" s="105" t="n">
        <v>29.89</v>
      </c>
      <c r="G46" s="105" t="n">
        <v>29.33</v>
      </c>
      <c r="H46" s="105" t="n">
        <v>32.27</v>
      </c>
      <c r="I46" s="105" t="n">
        <v>29.67</v>
      </c>
    </row>
    <row r="47" customFormat="false" ht="12" hidden="false" customHeight="false" outlineLevel="0" collapsed="false">
      <c r="A47" s="66" t="s">
        <v>398</v>
      </c>
      <c r="B47" s="105" t="n">
        <v>31.49</v>
      </c>
      <c r="C47" s="105" t="n">
        <v>31.44</v>
      </c>
      <c r="D47" s="105" t="n">
        <v>31.42</v>
      </c>
      <c r="E47" s="105" t="n">
        <v>31.72</v>
      </c>
      <c r="F47" s="105" t="n">
        <v>31.56</v>
      </c>
      <c r="G47" s="105" t="n">
        <v>30.98</v>
      </c>
      <c r="H47" s="105" t="n">
        <v>32.2</v>
      </c>
      <c r="I47" s="105" t="n">
        <v>31.04</v>
      </c>
    </row>
    <row r="48" customFormat="false" ht="12" hidden="false" customHeight="false" outlineLevel="0" collapsed="false">
      <c r="A48" s="66" t="s">
        <v>399</v>
      </c>
      <c r="B48" s="105" t="n">
        <v>29.61</v>
      </c>
      <c r="C48" s="105" t="n">
        <v>29.68</v>
      </c>
      <c r="D48" s="105" t="n">
        <v>29.67</v>
      </c>
      <c r="E48" s="105" t="n">
        <v>30.55</v>
      </c>
      <c r="F48" s="105" t="n">
        <v>29.42</v>
      </c>
      <c r="G48" s="105" t="n">
        <v>29.05</v>
      </c>
      <c r="H48" s="105" t="n">
        <v>32.17</v>
      </c>
      <c r="I48" s="105" t="n">
        <v>29.2</v>
      </c>
    </row>
    <row r="49" customFormat="false" ht="12" hidden="false" customHeight="false" outlineLevel="0" collapsed="false">
      <c r="A49" s="66" t="s">
        <v>400</v>
      </c>
      <c r="B49" s="105" t="n">
        <v>30.03</v>
      </c>
      <c r="C49" s="105" t="n">
        <v>30.14</v>
      </c>
      <c r="D49" s="105" t="n">
        <v>30.1</v>
      </c>
      <c r="E49" s="105" t="n">
        <v>30.47</v>
      </c>
      <c r="F49" s="105" t="n">
        <v>30.18</v>
      </c>
      <c r="G49" s="105" t="n">
        <v>29.66</v>
      </c>
      <c r="H49" s="105" t="n">
        <v>32.67</v>
      </c>
      <c r="I49" s="105" t="n">
        <v>29.38</v>
      </c>
    </row>
    <row r="50" customFormat="false" ht="12" hidden="false" customHeight="false" outlineLevel="0" collapsed="false">
      <c r="A50" s="66" t="s">
        <v>401</v>
      </c>
      <c r="B50" s="105" t="n">
        <v>30.66</v>
      </c>
      <c r="C50" s="105" t="n">
        <v>30.58</v>
      </c>
      <c r="D50" s="105" t="n">
        <v>30.27</v>
      </c>
      <c r="E50" s="105" t="n">
        <v>30.7</v>
      </c>
      <c r="F50" s="105" t="n">
        <v>30.41</v>
      </c>
      <c r="G50" s="105" t="n">
        <v>29.71</v>
      </c>
      <c r="H50" s="105" t="n">
        <v>32.82</v>
      </c>
      <c r="I50" s="105" t="n">
        <v>30.28</v>
      </c>
    </row>
    <row r="51" customFormat="false" ht="12" hidden="false" customHeight="false" outlineLevel="0" collapsed="false">
      <c r="A51" s="66" t="s">
        <v>402</v>
      </c>
      <c r="B51" s="105" t="n">
        <v>32.39</v>
      </c>
      <c r="C51" s="105" t="n">
        <v>32.35</v>
      </c>
      <c r="D51" s="105" t="n">
        <v>32.61</v>
      </c>
      <c r="E51" s="105" t="n">
        <v>33.01</v>
      </c>
      <c r="F51" s="105" t="n">
        <v>32.82</v>
      </c>
      <c r="G51" s="105" t="n">
        <v>31.99</v>
      </c>
      <c r="H51" s="105" t="n">
        <v>33.4</v>
      </c>
      <c r="I51" s="105" t="n">
        <v>31.6</v>
      </c>
    </row>
    <row r="52" customFormat="false" ht="12" hidden="false" customHeight="false" outlineLevel="0" collapsed="false">
      <c r="A52" s="66" t="s">
        <v>403</v>
      </c>
      <c r="B52" s="105" t="n">
        <v>32.89</v>
      </c>
      <c r="C52" s="105" t="n">
        <v>32.91</v>
      </c>
      <c r="D52" s="105" t="n">
        <v>32.87</v>
      </c>
      <c r="E52" s="105" t="n">
        <v>33.38</v>
      </c>
      <c r="F52" s="105" t="n">
        <v>32.87</v>
      </c>
      <c r="G52" s="105" t="n">
        <v>32.37</v>
      </c>
      <c r="H52" s="105" t="n">
        <v>35.16</v>
      </c>
      <c r="I52" s="105" t="n">
        <v>32.05</v>
      </c>
    </row>
    <row r="53" customFormat="false" ht="12" hidden="false" customHeight="false" outlineLevel="0" collapsed="false">
      <c r="A53" s="66" t="s">
        <v>404</v>
      </c>
      <c r="B53" s="105" t="n">
        <v>28.62</v>
      </c>
      <c r="C53" s="105" t="n">
        <v>28.49</v>
      </c>
      <c r="D53" s="105" t="n">
        <v>28.36</v>
      </c>
      <c r="E53" s="105" t="n">
        <v>28.94</v>
      </c>
      <c r="F53" s="105" t="n">
        <v>28.39</v>
      </c>
      <c r="G53" s="105" t="n">
        <v>27.74</v>
      </c>
      <c r="H53" s="105" t="n">
        <v>30.72</v>
      </c>
      <c r="I53" s="105" t="n">
        <v>27.78</v>
      </c>
    </row>
    <row r="54" customFormat="false" ht="12" hidden="false" customHeight="false" outlineLevel="0" collapsed="false">
      <c r="A54" s="66" t="s">
        <v>405</v>
      </c>
      <c r="B54" s="105" t="n">
        <v>32.27</v>
      </c>
      <c r="C54" s="105" t="n">
        <v>32.07</v>
      </c>
      <c r="D54" s="105" t="n">
        <v>31.73</v>
      </c>
      <c r="E54" s="105" t="n">
        <v>32.04</v>
      </c>
      <c r="F54" s="105" t="n">
        <v>31.93</v>
      </c>
      <c r="G54" s="105" t="n">
        <v>31.23</v>
      </c>
      <c r="H54" s="105" t="n">
        <v>33.93</v>
      </c>
      <c r="I54" s="105" t="n">
        <v>32.42</v>
      </c>
    </row>
    <row r="55" customFormat="false" ht="12" hidden="false" customHeight="false" outlineLevel="0" collapsed="false">
      <c r="A55" s="66" t="s">
        <v>406</v>
      </c>
      <c r="B55" s="105" t="n">
        <v>33.02</v>
      </c>
      <c r="C55" s="105" t="n">
        <v>32.85</v>
      </c>
      <c r="D55" s="105" t="n">
        <v>32.47</v>
      </c>
      <c r="E55" s="105" t="n">
        <v>32.74</v>
      </c>
      <c r="F55" s="105" t="n">
        <v>32.37</v>
      </c>
      <c r="G55" s="105" t="n">
        <v>32.3</v>
      </c>
      <c r="H55" s="105" t="n">
        <v>34.81</v>
      </c>
      <c r="I55" s="105" t="n">
        <v>33.34</v>
      </c>
    </row>
    <row r="56" customFormat="false" ht="12" hidden="false" customHeight="false" outlineLevel="0" collapsed="false">
      <c r="A56" s="66" t="s">
        <v>407</v>
      </c>
      <c r="B56" s="105" t="n">
        <v>35.66</v>
      </c>
      <c r="C56" s="105" t="n">
        <v>35.5</v>
      </c>
      <c r="D56" s="105" t="n">
        <v>35.02</v>
      </c>
      <c r="E56" s="105" t="n">
        <v>35.42</v>
      </c>
      <c r="F56" s="105" t="n">
        <v>34.96</v>
      </c>
      <c r="G56" s="105" t="n">
        <v>34.67</v>
      </c>
      <c r="H56" s="105" t="n">
        <v>37.26</v>
      </c>
      <c r="I56" s="105" t="n">
        <v>36.08</v>
      </c>
    </row>
    <row r="57" customFormat="false" ht="12" hidden="false" customHeight="false" outlineLevel="0" collapsed="false">
      <c r="A57" s="66" t="s">
        <v>408</v>
      </c>
      <c r="B57" s="105" t="n">
        <v>37.48</v>
      </c>
      <c r="C57" s="105" t="n">
        <v>36.87</v>
      </c>
      <c r="D57" s="105" t="n">
        <v>35.46</v>
      </c>
      <c r="E57" s="105" t="n">
        <v>35.88</v>
      </c>
      <c r="F57" s="105" t="n">
        <v>35.35</v>
      </c>
      <c r="G57" s="105" t="n">
        <v>35.14</v>
      </c>
      <c r="H57" s="105" t="n">
        <v>37.88</v>
      </c>
      <c r="I57" s="105" t="n">
        <v>38.94</v>
      </c>
    </row>
    <row r="58" customFormat="false" ht="12" hidden="false" customHeight="false" outlineLevel="0" collapsed="false">
      <c r="A58" s="66" t="s">
        <v>409</v>
      </c>
      <c r="B58" s="105" t="n">
        <v>30.22</v>
      </c>
      <c r="C58" s="105" t="n">
        <v>30.04</v>
      </c>
      <c r="D58" s="105" t="n">
        <v>29.56</v>
      </c>
      <c r="E58" s="105" t="n">
        <v>29.89</v>
      </c>
      <c r="F58" s="105" t="n">
        <v>29.53</v>
      </c>
      <c r="G58" s="105" t="n">
        <v>29.27</v>
      </c>
      <c r="H58" s="105" t="n">
        <v>34.18</v>
      </c>
      <c r="I58" s="105" t="n">
        <v>30.28</v>
      </c>
    </row>
    <row r="59" customFormat="false" ht="12" hidden="false" customHeight="false" outlineLevel="0" collapsed="false">
      <c r="A59" s="66" t="s">
        <v>410</v>
      </c>
      <c r="B59" s="105" t="n">
        <v>28.24</v>
      </c>
      <c r="C59" s="105" t="n">
        <v>28.1</v>
      </c>
      <c r="D59" s="105" t="n">
        <v>27.87</v>
      </c>
      <c r="E59" s="105" t="n">
        <v>27.58</v>
      </c>
      <c r="F59" s="105" t="n">
        <v>28.14</v>
      </c>
      <c r="G59" s="105" t="n">
        <v>27.9</v>
      </c>
      <c r="H59" s="105" t="n">
        <v>30.73</v>
      </c>
      <c r="I59" s="105" t="n">
        <v>28.36</v>
      </c>
    </row>
    <row r="60" customFormat="false" ht="12" hidden="false" customHeight="false" outlineLevel="0" collapsed="false">
      <c r="A60" s="66" t="s">
        <v>411</v>
      </c>
      <c r="B60" s="105" t="n">
        <v>27.5</v>
      </c>
      <c r="C60" s="105" t="n">
        <v>27.42</v>
      </c>
      <c r="D60" s="105" t="n">
        <v>27.07</v>
      </c>
      <c r="E60" s="105" t="n">
        <v>27.22</v>
      </c>
      <c r="F60" s="105" t="n">
        <v>27.19</v>
      </c>
      <c r="G60" s="105" t="n">
        <v>26.79</v>
      </c>
      <c r="H60" s="105" t="n">
        <v>29.53</v>
      </c>
      <c r="I60" s="105" t="n">
        <v>27.72</v>
      </c>
    </row>
    <row r="61" customFormat="false" ht="12" hidden="false" customHeight="false" outlineLevel="0" collapsed="false">
      <c r="A61" s="66" t="s">
        <v>412</v>
      </c>
      <c r="B61" s="105" t="n">
        <v>29.22</v>
      </c>
      <c r="C61" s="105" t="n">
        <v>29.15</v>
      </c>
      <c r="D61" s="105" t="n">
        <v>28.72</v>
      </c>
      <c r="E61" s="105" t="n">
        <v>28.58</v>
      </c>
      <c r="F61" s="105" t="n">
        <v>28.84</v>
      </c>
      <c r="G61" s="105" t="n">
        <v>28.73</v>
      </c>
      <c r="H61" s="105" t="n">
        <v>31.75</v>
      </c>
      <c r="I61" s="105" t="n">
        <v>29.36</v>
      </c>
    </row>
    <row r="62" customFormat="false" ht="12" hidden="false" customHeight="false" outlineLevel="0" collapsed="false">
      <c r="A62" s="66" t="s">
        <v>413</v>
      </c>
      <c r="B62" s="105" t="n">
        <v>29.15</v>
      </c>
      <c r="C62" s="105" t="n">
        <v>28.92</v>
      </c>
      <c r="D62" s="105" t="n">
        <v>28.76</v>
      </c>
      <c r="E62" s="105" t="n">
        <v>28.71</v>
      </c>
      <c r="F62" s="105" t="n">
        <v>28.84</v>
      </c>
      <c r="G62" s="105" t="n">
        <v>28.74</v>
      </c>
      <c r="H62" s="105" t="n">
        <v>30.72</v>
      </c>
      <c r="I62" s="105" t="n">
        <v>29.08</v>
      </c>
    </row>
    <row r="63" customFormat="false" ht="12" hidden="false" customHeight="false" outlineLevel="0" collapsed="false">
      <c r="A63" s="66" t="s">
        <v>414</v>
      </c>
      <c r="B63" s="105" t="n">
        <v>28.01</v>
      </c>
      <c r="C63" s="105" t="n">
        <v>27.96</v>
      </c>
      <c r="D63" s="105" t="n">
        <v>27.82</v>
      </c>
      <c r="E63" s="105" t="n">
        <v>27.42</v>
      </c>
      <c r="F63" s="105" t="n">
        <v>28.02</v>
      </c>
      <c r="G63" s="105" t="n">
        <v>28.01</v>
      </c>
      <c r="H63" s="105" t="n">
        <v>29.48</v>
      </c>
      <c r="I63" s="105" t="n">
        <v>27.74</v>
      </c>
    </row>
    <row r="64" customFormat="false" ht="12" hidden="false" customHeight="false" outlineLevel="0" collapsed="false">
      <c r="A64" s="66" t="s">
        <v>415</v>
      </c>
      <c r="B64" s="105" t="n">
        <v>30.74</v>
      </c>
      <c r="C64" s="105" t="n">
        <v>30.52</v>
      </c>
      <c r="D64" s="105" t="n">
        <v>30.02</v>
      </c>
      <c r="E64" s="105" t="n">
        <v>29.54</v>
      </c>
      <c r="F64" s="105" t="n">
        <v>30.44</v>
      </c>
      <c r="G64" s="105" t="n">
        <v>30.08</v>
      </c>
      <c r="H64" s="105" t="n">
        <v>33.53</v>
      </c>
      <c r="I64" s="105" t="n">
        <v>30.32</v>
      </c>
    </row>
    <row r="65" customFormat="false" ht="12" hidden="false" customHeight="false" outlineLevel="0" collapsed="false">
      <c r="A65" s="66" t="s">
        <v>416</v>
      </c>
      <c r="B65" s="105" t="n">
        <v>30.18</v>
      </c>
      <c r="C65" s="105" t="n">
        <v>30.18</v>
      </c>
      <c r="D65" s="105" t="n">
        <v>29.73</v>
      </c>
      <c r="E65" s="105" t="n">
        <v>29.06</v>
      </c>
      <c r="F65" s="105" t="n">
        <v>30.13</v>
      </c>
      <c r="G65" s="105" t="n">
        <v>30.01</v>
      </c>
      <c r="H65" s="105" t="n">
        <v>32.57</v>
      </c>
      <c r="I65" s="105" t="n">
        <v>29.81</v>
      </c>
    </row>
    <row r="66" customFormat="false" ht="12" hidden="false" customHeight="false" outlineLevel="0" collapsed="false">
      <c r="A66" s="66" t="s">
        <v>417</v>
      </c>
      <c r="B66" s="105" t="n">
        <v>29.57</v>
      </c>
      <c r="C66" s="105" t="n">
        <v>29.46</v>
      </c>
      <c r="D66" s="105" t="n">
        <v>29.38</v>
      </c>
      <c r="E66" s="105" t="n">
        <v>29.53</v>
      </c>
      <c r="F66" s="105" t="n">
        <v>29.44</v>
      </c>
      <c r="G66" s="105" t="n">
        <v>29.18</v>
      </c>
      <c r="H66" s="105" t="n">
        <v>31.27</v>
      </c>
      <c r="I66" s="105" t="n">
        <v>29.03</v>
      </c>
    </row>
    <row r="67" customFormat="false" ht="12" hidden="false" customHeight="false" outlineLevel="0" collapsed="false">
      <c r="A67" s="66" t="s">
        <v>418</v>
      </c>
      <c r="B67" s="105" t="n">
        <v>29.36</v>
      </c>
      <c r="C67" s="105" t="n">
        <v>29.18</v>
      </c>
      <c r="D67" s="105" t="n">
        <v>28.54</v>
      </c>
      <c r="E67" s="105" t="n">
        <v>28.56</v>
      </c>
      <c r="F67" s="105" t="n">
        <v>28.6</v>
      </c>
      <c r="G67" s="105" t="n">
        <v>28.45</v>
      </c>
      <c r="H67" s="105" t="n">
        <v>30.81</v>
      </c>
      <c r="I67" s="105" t="n">
        <v>29.2</v>
      </c>
    </row>
    <row r="68" customFormat="false" ht="12" hidden="false" customHeight="false" outlineLevel="0" collapsed="false">
      <c r="A68" s="66" t="s">
        <v>419</v>
      </c>
      <c r="B68" s="105" t="n">
        <v>27.83</v>
      </c>
      <c r="C68" s="105" t="n">
        <v>27.73</v>
      </c>
      <c r="D68" s="105" t="n">
        <v>27.33</v>
      </c>
      <c r="E68" s="105" t="n">
        <v>27.47</v>
      </c>
      <c r="F68" s="105" t="n">
        <v>27.39</v>
      </c>
      <c r="G68" s="105" t="n">
        <v>27.13</v>
      </c>
      <c r="H68" s="105" t="n">
        <v>29.53</v>
      </c>
      <c r="I68" s="105" t="n">
        <v>27.68</v>
      </c>
    </row>
    <row r="69" customFormat="false" ht="12" hidden="false" customHeight="false" outlineLevel="0" collapsed="false">
      <c r="A69" s="66" t="s">
        <v>420</v>
      </c>
      <c r="B69" s="105" t="n">
        <v>30.4</v>
      </c>
      <c r="C69" s="105" t="n">
        <v>30.18</v>
      </c>
      <c r="D69" s="105" t="n">
        <v>29.74</v>
      </c>
      <c r="E69" s="105" t="n">
        <v>29.5</v>
      </c>
      <c r="F69" s="105" t="n">
        <v>29.97</v>
      </c>
      <c r="G69" s="105" t="n">
        <v>29.75</v>
      </c>
      <c r="H69" s="105" t="n">
        <v>32.3</v>
      </c>
      <c r="I69" s="105" t="n">
        <v>30.33</v>
      </c>
    </row>
    <row r="70" customFormat="false" ht="12" hidden="false" customHeight="false" outlineLevel="0" collapsed="false">
      <c r="A70" s="66" t="s">
        <v>421</v>
      </c>
      <c r="B70" s="105" t="n">
        <v>32.09</v>
      </c>
      <c r="C70" s="105" t="n">
        <v>31.87</v>
      </c>
      <c r="D70" s="105" t="n">
        <v>31.34</v>
      </c>
      <c r="E70" s="105" t="n">
        <v>31.12</v>
      </c>
      <c r="F70" s="105" t="n">
        <v>31.55</v>
      </c>
      <c r="G70" s="105" t="n">
        <v>31.36</v>
      </c>
      <c r="H70" s="105" t="n">
        <v>33.27</v>
      </c>
      <c r="I70" s="105" t="n">
        <v>32.17</v>
      </c>
    </row>
    <row r="71" customFormat="false" ht="12" hidden="false" customHeight="false" outlineLevel="0" collapsed="false">
      <c r="A71" s="66" t="s">
        <v>422</v>
      </c>
      <c r="B71" s="105" t="n">
        <v>33.58</v>
      </c>
      <c r="C71" s="105" t="n">
        <v>33.34</v>
      </c>
      <c r="D71" s="105" t="n">
        <v>32.74</v>
      </c>
      <c r="E71" s="105" t="n">
        <v>32.84</v>
      </c>
      <c r="F71" s="105" t="n">
        <v>32.85</v>
      </c>
      <c r="G71" s="105" t="n">
        <v>32.54</v>
      </c>
      <c r="H71" s="105" t="n">
        <v>34.65</v>
      </c>
      <c r="I71" s="105" t="n">
        <v>33.88</v>
      </c>
    </row>
    <row r="72" customFormat="false" ht="12" hidden="false" customHeight="false" outlineLevel="0" collapsed="false">
      <c r="A72" s="66" t="s">
        <v>423</v>
      </c>
      <c r="B72" s="105" t="n">
        <v>31.98</v>
      </c>
      <c r="C72" s="105" t="n">
        <v>31.81</v>
      </c>
      <c r="D72" s="105" t="n">
        <v>31.33</v>
      </c>
      <c r="E72" s="105" t="n">
        <v>31.3</v>
      </c>
      <c r="F72" s="105" t="n">
        <v>31.45</v>
      </c>
      <c r="G72" s="105" t="n">
        <v>31.23</v>
      </c>
      <c r="H72" s="105" t="n">
        <v>32.92</v>
      </c>
      <c r="I72" s="105" t="n">
        <v>31.8</v>
      </c>
    </row>
    <row r="73" customFormat="false" ht="12" hidden="false" customHeight="false" outlineLevel="0" collapsed="false">
      <c r="A73" s="66" t="s">
        <v>424</v>
      </c>
      <c r="B73" s="105" t="n">
        <v>33.79</v>
      </c>
      <c r="C73" s="105" t="n">
        <v>33.57</v>
      </c>
      <c r="D73" s="105" t="n">
        <v>33.06</v>
      </c>
      <c r="E73" s="105" t="n">
        <v>33.13</v>
      </c>
      <c r="F73" s="105" t="n">
        <v>33.15</v>
      </c>
      <c r="G73" s="105" t="n">
        <v>32.89</v>
      </c>
      <c r="H73" s="105" t="n">
        <v>35.07</v>
      </c>
      <c r="I73" s="105" t="n">
        <v>33.83</v>
      </c>
    </row>
    <row r="74" customFormat="false" ht="12" hidden="false" customHeight="false" outlineLevel="0" collapsed="false">
      <c r="A74" s="66" t="s">
        <v>425</v>
      </c>
      <c r="B74" s="105" t="n">
        <v>36.97</v>
      </c>
      <c r="C74" s="105" t="n">
        <v>36.78</v>
      </c>
      <c r="D74" s="105" t="n">
        <v>36.24</v>
      </c>
      <c r="E74" s="105" t="n">
        <v>36.24</v>
      </c>
      <c r="F74" s="105" t="n">
        <v>36.31</v>
      </c>
      <c r="G74" s="105" t="n">
        <v>36.18</v>
      </c>
      <c r="H74" s="105" t="n">
        <v>38.87</v>
      </c>
      <c r="I74" s="105" t="n">
        <v>36.85</v>
      </c>
    </row>
    <row r="75" customFormat="false" ht="12" hidden="false" customHeight="false" outlineLevel="0" collapsed="false">
      <c r="A75" s="66" t="s">
        <v>426</v>
      </c>
      <c r="B75" s="105" t="n">
        <v>38.27</v>
      </c>
      <c r="C75" s="105" t="n">
        <v>38.03</v>
      </c>
      <c r="D75" s="105" t="n">
        <v>37.5</v>
      </c>
      <c r="E75" s="105" t="n">
        <v>37.56</v>
      </c>
      <c r="F75" s="105" t="n">
        <v>37.66</v>
      </c>
      <c r="G75" s="105" t="n">
        <v>37.28</v>
      </c>
      <c r="H75" s="105" t="n">
        <v>40.12</v>
      </c>
      <c r="I75" s="105" t="n">
        <v>38.35</v>
      </c>
    </row>
    <row r="76" customFormat="false" ht="12" hidden="false" customHeight="false" outlineLevel="0" collapsed="false">
      <c r="A76" s="66" t="s">
        <v>427</v>
      </c>
      <c r="B76" s="105" t="n">
        <v>44.88</v>
      </c>
      <c r="C76" s="105" t="n">
        <v>44.87</v>
      </c>
      <c r="D76" s="105" t="n">
        <v>44.98</v>
      </c>
      <c r="E76" s="105" t="n">
        <v>45.11</v>
      </c>
      <c r="F76" s="105" t="n">
        <v>45.09</v>
      </c>
      <c r="G76" s="105" t="n">
        <v>44.73</v>
      </c>
      <c r="H76" s="105" t="n">
        <v>45.93</v>
      </c>
      <c r="I76" s="105" t="n">
        <v>44.59</v>
      </c>
    </row>
    <row r="77" customFormat="false" ht="12" hidden="false" customHeight="false" outlineLevel="0" collapsed="false">
      <c r="A77" s="66" t="s">
        <v>428</v>
      </c>
      <c r="B77" s="105" t="n">
        <v>37.37</v>
      </c>
      <c r="C77" s="105" t="n">
        <v>37.07</v>
      </c>
      <c r="D77" s="105" t="n">
        <v>36.64</v>
      </c>
      <c r="E77" s="105" t="n">
        <v>36.61</v>
      </c>
      <c r="F77" s="105" t="n">
        <v>36.7</v>
      </c>
      <c r="G77" s="105" t="n">
        <v>36.6</v>
      </c>
      <c r="H77" s="105" t="n">
        <v>37.23</v>
      </c>
      <c r="I77" s="105" t="n">
        <v>37.63</v>
      </c>
    </row>
    <row r="78" customFormat="false" ht="12" hidden="false" customHeight="false" outlineLevel="0" collapsed="false">
      <c r="A78" s="66" t="s">
        <v>429</v>
      </c>
      <c r="B78" s="105" t="n">
        <v>36.36</v>
      </c>
      <c r="C78" s="105" t="n">
        <v>36.33</v>
      </c>
      <c r="D78" s="105" t="n">
        <v>36.54</v>
      </c>
      <c r="E78" s="105" t="n">
        <v>36.58</v>
      </c>
      <c r="F78" s="105" t="n">
        <v>36.59</v>
      </c>
      <c r="G78" s="105" t="n">
        <v>36.46</v>
      </c>
      <c r="H78" s="105" t="n">
        <v>37.61</v>
      </c>
      <c r="I78" s="105" t="n">
        <v>35.9</v>
      </c>
    </row>
    <row r="79" customFormat="false" ht="12" hidden="false" customHeight="false" outlineLevel="0" collapsed="false">
      <c r="A79" s="66" t="s">
        <v>430</v>
      </c>
      <c r="B79" s="105" t="n">
        <v>36.13</v>
      </c>
      <c r="C79" s="105" t="n">
        <v>35.88</v>
      </c>
      <c r="D79" s="105" t="n">
        <v>35.46</v>
      </c>
      <c r="E79" s="105" t="n">
        <v>35.43</v>
      </c>
      <c r="F79" s="105" t="n">
        <v>35.56</v>
      </c>
      <c r="G79" s="105" t="n">
        <v>35.38</v>
      </c>
      <c r="H79" s="105" t="n">
        <v>36.02</v>
      </c>
      <c r="I79" s="105" t="n">
        <v>36.35</v>
      </c>
    </row>
    <row r="80" customFormat="false" ht="12" hidden="false" customHeight="false" outlineLevel="0" collapsed="false">
      <c r="A80" s="66" t="s">
        <v>431</v>
      </c>
      <c r="B80" s="105" t="n">
        <v>36.47</v>
      </c>
      <c r="C80" s="105" t="n">
        <v>36.26</v>
      </c>
      <c r="D80" s="105" t="n">
        <v>35.89</v>
      </c>
      <c r="E80" s="105" t="n">
        <v>36</v>
      </c>
      <c r="F80" s="105" t="n">
        <v>35.89</v>
      </c>
      <c r="G80" s="105" t="n">
        <v>35.78</v>
      </c>
      <c r="H80" s="105" t="n">
        <v>36.56</v>
      </c>
      <c r="I80" s="105" t="n">
        <v>36.69</v>
      </c>
    </row>
    <row r="81" customFormat="false" ht="12" hidden="false" customHeight="false" outlineLevel="0" collapsed="false">
      <c r="A81" s="66" t="s">
        <v>432</v>
      </c>
      <c r="B81" s="105" t="n">
        <v>42.01</v>
      </c>
      <c r="C81" s="105" t="n">
        <v>41.74</v>
      </c>
      <c r="D81" s="105" t="n">
        <v>41.3</v>
      </c>
      <c r="E81" s="105" t="n">
        <v>41.27</v>
      </c>
      <c r="F81" s="105" t="n">
        <v>41.31</v>
      </c>
      <c r="G81" s="105" t="n">
        <v>41.32</v>
      </c>
      <c r="H81" s="105" t="n">
        <v>42.49</v>
      </c>
      <c r="I81" s="105" t="n">
        <v>42.07</v>
      </c>
    </row>
    <row r="82" customFormat="false" ht="12" hidden="false" customHeight="false" outlineLevel="0" collapsed="false">
      <c r="A82" s="66" t="s">
        <v>433</v>
      </c>
      <c r="B82" s="105" t="n">
        <v>41.75</v>
      </c>
      <c r="C82" s="105" t="n">
        <v>41.47</v>
      </c>
      <c r="D82" s="105" t="n">
        <v>41.23</v>
      </c>
      <c r="E82" s="105" t="n">
        <v>41.35</v>
      </c>
      <c r="F82" s="105" t="n">
        <v>41.25</v>
      </c>
      <c r="G82" s="105" t="n">
        <v>41.09</v>
      </c>
      <c r="H82" s="105" t="n">
        <v>41.39</v>
      </c>
      <c r="I82" s="105" t="n">
        <v>41.84</v>
      </c>
    </row>
    <row r="83" customFormat="false" ht="12" hidden="false" customHeight="false" outlineLevel="0" collapsed="false">
      <c r="A83" s="66" t="s">
        <v>434</v>
      </c>
      <c r="B83" s="105" t="n">
        <v>39.05</v>
      </c>
      <c r="C83" s="105" t="n">
        <v>38.81</v>
      </c>
      <c r="D83" s="105" t="n">
        <v>38.48</v>
      </c>
      <c r="E83" s="105" t="n">
        <v>38.78</v>
      </c>
      <c r="F83" s="105" t="n">
        <v>38.41</v>
      </c>
      <c r="G83" s="105" t="n">
        <v>38.24</v>
      </c>
      <c r="H83" s="105" t="n">
        <v>39.03</v>
      </c>
      <c r="I83" s="105" t="n">
        <v>39.05</v>
      </c>
    </row>
    <row r="84" customFormat="false" ht="12" hidden="false" customHeight="false" outlineLevel="0" collapsed="false">
      <c r="A84" s="66" t="s">
        <v>435</v>
      </c>
      <c r="B84" s="105" t="n">
        <v>46.97</v>
      </c>
      <c r="C84" s="105" t="n">
        <v>46.74</v>
      </c>
      <c r="D84" s="105" t="n">
        <v>46.52</v>
      </c>
      <c r="E84" s="105" t="n">
        <v>46.88</v>
      </c>
      <c r="F84" s="105" t="n">
        <v>46.45</v>
      </c>
      <c r="G84" s="105" t="n">
        <v>46.22</v>
      </c>
      <c r="H84" s="105" t="n">
        <v>46.94</v>
      </c>
      <c r="I84" s="105" t="n">
        <v>47.06</v>
      </c>
    </row>
    <row r="85" customFormat="false" ht="12" hidden="false" customHeight="false" outlineLevel="0" collapsed="false">
      <c r="A85" s="66" t="s">
        <v>436</v>
      </c>
      <c r="B85" s="105" t="n">
        <v>46.87</v>
      </c>
      <c r="C85" s="105" t="n">
        <v>46.67</v>
      </c>
      <c r="D85" s="105" t="n">
        <v>46.57</v>
      </c>
      <c r="E85" s="105" t="n">
        <v>46.68</v>
      </c>
      <c r="F85" s="105" t="n">
        <v>46.81</v>
      </c>
      <c r="G85" s="105" t="n">
        <v>46.22</v>
      </c>
      <c r="H85" s="105" t="n">
        <v>47.1</v>
      </c>
      <c r="I85" s="105" t="n">
        <v>46.75</v>
      </c>
    </row>
    <row r="86" customFormat="false" ht="12" hidden="false" customHeight="false" outlineLevel="0" collapsed="false">
      <c r="A86" s="66" t="s">
        <v>437</v>
      </c>
      <c r="B86" s="105" t="n">
        <v>51.37</v>
      </c>
      <c r="C86" s="105" t="n">
        <v>51.23</v>
      </c>
      <c r="D86" s="105" t="n">
        <v>51.25</v>
      </c>
      <c r="E86" s="105" t="n">
        <v>51.17</v>
      </c>
      <c r="F86" s="105" t="n">
        <v>51.94</v>
      </c>
      <c r="G86" s="105" t="n">
        <v>50.63</v>
      </c>
      <c r="H86" s="105" t="n">
        <v>52.03</v>
      </c>
      <c r="I86" s="105" t="n">
        <v>51.26</v>
      </c>
    </row>
    <row r="87" customFormat="false" ht="12" hidden="false" customHeight="false" outlineLevel="0" collapsed="false">
      <c r="A87" s="66" t="s">
        <v>438</v>
      </c>
      <c r="B87" s="105" t="n">
        <v>51.82</v>
      </c>
      <c r="C87" s="105" t="n">
        <v>51.47</v>
      </c>
      <c r="D87" s="105" t="n">
        <v>51.14</v>
      </c>
      <c r="E87" s="105" t="n">
        <v>51.56</v>
      </c>
      <c r="F87" s="105" t="n">
        <v>50.89</v>
      </c>
      <c r="G87" s="105" t="n">
        <v>50.97</v>
      </c>
      <c r="H87" s="105" t="n">
        <v>52.24</v>
      </c>
      <c r="I87" s="105" t="n">
        <v>52.37</v>
      </c>
    </row>
    <row r="88" customFormat="false" ht="12" hidden="false" customHeight="false" outlineLevel="0" collapsed="false">
      <c r="A88" s="66" t="s">
        <v>439</v>
      </c>
      <c r="B88" s="105" t="n">
        <v>52.75</v>
      </c>
      <c r="C88" s="105" t="n">
        <v>52.57</v>
      </c>
      <c r="D88" s="105" t="n">
        <v>52.11</v>
      </c>
      <c r="E88" s="105" t="n">
        <v>52.27</v>
      </c>
      <c r="F88" s="105" t="n">
        <v>52.01</v>
      </c>
      <c r="G88" s="105" t="n">
        <v>52.05</v>
      </c>
      <c r="H88" s="105" t="n">
        <v>53.26</v>
      </c>
      <c r="I88" s="105" t="n">
        <v>52.67</v>
      </c>
    </row>
    <row r="89" customFormat="false" ht="12" hidden="false" customHeight="false" outlineLevel="0" collapsed="false">
      <c r="A89" s="66" t="s">
        <v>440</v>
      </c>
      <c r="B89" s="105" t="n">
        <v>47.56</v>
      </c>
      <c r="C89" s="105" t="n">
        <v>47.39</v>
      </c>
      <c r="D89" s="105" t="n">
        <v>46.99</v>
      </c>
      <c r="E89" s="105" t="n">
        <v>46.82</v>
      </c>
      <c r="F89" s="105" t="n">
        <v>47.08</v>
      </c>
      <c r="G89" s="105" t="n">
        <v>47.06</v>
      </c>
      <c r="H89" s="105" t="n">
        <v>48.34</v>
      </c>
      <c r="I89" s="105" t="n">
        <v>47.55</v>
      </c>
    </row>
    <row r="90" customFormat="false" ht="12" hidden="false" customHeight="false" outlineLevel="0" collapsed="false">
      <c r="A90" s="66" t="s">
        <v>441</v>
      </c>
      <c r="B90" s="105" t="n">
        <v>48.52</v>
      </c>
      <c r="C90" s="105" t="n">
        <v>48.66</v>
      </c>
      <c r="D90" s="105" t="n">
        <v>48.83</v>
      </c>
      <c r="E90" s="105" t="n">
        <v>47.99</v>
      </c>
      <c r="F90" s="105" t="n">
        <v>49.18</v>
      </c>
      <c r="G90" s="105" t="n">
        <v>49.31</v>
      </c>
      <c r="H90" s="105" t="n">
        <v>50.11</v>
      </c>
      <c r="I90" s="105" t="n">
        <v>48.11</v>
      </c>
    </row>
    <row r="91" customFormat="false" ht="12" hidden="false" customHeight="false" outlineLevel="0" collapsed="false">
      <c r="A91" s="66" t="s">
        <v>442</v>
      </c>
      <c r="B91" s="105" t="n">
        <v>47.28</v>
      </c>
      <c r="C91" s="105" t="n">
        <v>47.1</v>
      </c>
      <c r="D91" s="105" t="n">
        <v>46.68</v>
      </c>
      <c r="E91" s="105" t="n">
        <v>46.64</v>
      </c>
      <c r="F91" s="105" t="n">
        <v>47.04</v>
      </c>
      <c r="G91" s="105" t="n">
        <v>46.35</v>
      </c>
      <c r="H91" s="105" t="n">
        <v>47.1</v>
      </c>
      <c r="I91" s="105" t="n">
        <v>47.62</v>
      </c>
    </row>
    <row r="92" customFormat="false" ht="12" hidden="false" customHeight="false" outlineLevel="0" collapsed="false">
      <c r="A92" s="66" t="s">
        <v>443</v>
      </c>
      <c r="B92" s="105" t="n">
        <v>47.77</v>
      </c>
      <c r="C92" s="105" t="n">
        <v>47.89</v>
      </c>
      <c r="D92" s="105" t="n">
        <v>47.79</v>
      </c>
      <c r="E92" s="105" t="n">
        <v>47.25</v>
      </c>
      <c r="F92" s="105" t="n">
        <v>48.11</v>
      </c>
      <c r="G92" s="105" t="n">
        <v>48.01</v>
      </c>
      <c r="H92" s="105" t="n">
        <v>49.51</v>
      </c>
      <c r="I92" s="105" t="n">
        <v>48.26</v>
      </c>
    </row>
    <row r="93" customFormat="false" ht="12" hidden="false" customHeight="false" outlineLevel="0" collapsed="false">
      <c r="A93" s="66" t="s">
        <v>444</v>
      </c>
      <c r="B93" s="105" t="n">
        <v>52.15</v>
      </c>
      <c r="C93" s="105" t="n">
        <v>51.76</v>
      </c>
      <c r="D93" s="105" t="n">
        <v>51.34</v>
      </c>
      <c r="E93" s="105" t="n">
        <v>51.31</v>
      </c>
      <c r="F93" s="105" t="n">
        <v>51.71</v>
      </c>
      <c r="G93" s="105" t="n">
        <v>51</v>
      </c>
      <c r="H93" s="105" t="n">
        <v>52.55</v>
      </c>
      <c r="I93" s="105" t="n">
        <v>52.55</v>
      </c>
    </row>
    <row r="94" customFormat="false" ht="12" hidden="false" customHeight="false" outlineLevel="0" collapsed="false">
      <c r="A94" s="66" t="s">
        <v>445</v>
      </c>
      <c r="B94" s="105" t="n">
        <v>53.87</v>
      </c>
      <c r="C94" s="105" t="n">
        <v>53.62</v>
      </c>
      <c r="D94" s="105" t="n">
        <v>53.41</v>
      </c>
      <c r="E94" s="105" t="n">
        <v>53.69</v>
      </c>
      <c r="F94" s="105" t="n">
        <v>53.48</v>
      </c>
      <c r="G94" s="105" t="n">
        <v>53.06</v>
      </c>
      <c r="H94" s="105" t="n">
        <v>53.94</v>
      </c>
      <c r="I94" s="105" t="n">
        <v>54.16</v>
      </c>
    </row>
    <row r="95" customFormat="false" ht="12" hidden="false" customHeight="false" outlineLevel="0" collapsed="false">
      <c r="A95" s="66" t="s">
        <v>446</v>
      </c>
      <c r="B95" s="105" t="n">
        <v>51.69</v>
      </c>
      <c r="C95" s="105" t="n">
        <v>51.31</v>
      </c>
      <c r="D95" s="105" t="n">
        <v>51.07</v>
      </c>
      <c r="E95" s="105" t="n">
        <v>51.36</v>
      </c>
      <c r="F95" s="105" t="n">
        <v>51.09</v>
      </c>
      <c r="G95" s="105" t="n">
        <v>50.76</v>
      </c>
      <c r="H95" s="105" t="n">
        <v>51.51</v>
      </c>
      <c r="I95" s="105" t="n">
        <v>51.93</v>
      </c>
    </row>
    <row r="96" customFormat="false" ht="12" hidden="false" customHeight="false" outlineLevel="0" collapsed="false">
      <c r="A96" s="66" t="s">
        <v>447</v>
      </c>
      <c r="B96" s="105" t="n">
        <v>51.86</v>
      </c>
      <c r="C96" s="105" t="n">
        <v>51.62</v>
      </c>
      <c r="D96" s="105" t="n">
        <v>51.36</v>
      </c>
      <c r="E96" s="105" t="n">
        <v>51.47</v>
      </c>
      <c r="F96" s="105" t="n">
        <v>51.48</v>
      </c>
      <c r="G96" s="105" t="n">
        <v>51.12</v>
      </c>
      <c r="H96" s="105" t="n">
        <v>52.19</v>
      </c>
      <c r="I96" s="105" t="n">
        <v>51.99</v>
      </c>
    </row>
    <row r="97" customFormat="false" ht="12" hidden="false" customHeight="false" outlineLevel="0" collapsed="false">
      <c r="A97" s="66" t="s">
        <v>448</v>
      </c>
      <c r="B97" s="105" t="n">
        <v>55.01</v>
      </c>
      <c r="C97" s="105" t="n">
        <v>54.71</v>
      </c>
      <c r="D97" s="105" t="n">
        <v>54.23</v>
      </c>
      <c r="E97" s="105" t="n">
        <v>54.4</v>
      </c>
      <c r="F97" s="105" t="n">
        <v>54.34</v>
      </c>
      <c r="G97" s="105" t="n">
        <v>53.94</v>
      </c>
      <c r="H97" s="105" t="n">
        <v>54.98</v>
      </c>
      <c r="I97" s="105" t="n">
        <v>55.31</v>
      </c>
    </row>
    <row r="98" customFormat="false" ht="12" hidden="false" customHeight="false" outlineLevel="0" collapsed="false">
      <c r="A98" s="66" t="s">
        <v>449</v>
      </c>
      <c r="B98" s="105" t="n">
        <v>53.45</v>
      </c>
      <c r="C98" s="105" t="n">
        <v>53.29</v>
      </c>
      <c r="D98" s="105" t="n">
        <v>53.18</v>
      </c>
      <c r="E98" s="105" t="n">
        <v>53.36</v>
      </c>
      <c r="F98" s="105" t="n">
        <v>53.23</v>
      </c>
      <c r="G98" s="105" t="n">
        <v>52.96</v>
      </c>
      <c r="H98" s="105" t="n">
        <v>53.86</v>
      </c>
      <c r="I98" s="105" t="n">
        <v>53.59</v>
      </c>
    </row>
    <row r="99" customFormat="false" ht="12" hidden="false" customHeight="false" outlineLevel="0" collapsed="false">
      <c r="A99" s="66" t="s">
        <v>450</v>
      </c>
      <c r="B99" s="105" t="n">
        <v>48.96</v>
      </c>
      <c r="C99" s="105" t="n">
        <v>48.57</v>
      </c>
      <c r="D99" s="105" t="n">
        <v>48.45</v>
      </c>
      <c r="E99" s="105" t="n">
        <v>48.61</v>
      </c>
      <c r="F99" s="105" t="n">
        <v>48.52</v>
      </c>
      <c r="G99" s="105" t="n">
        <v>48.22</v>
      </c>
      <c r="H99" s="105" t="n">
        <v>50.46</v>
      </c>
      <c r="I99" s="105" t="n">
        <v>49.55</v>
      </c>
    </row>
    <row r="100" customFormat="false" ht="12" hidden="false" customHeight="false" outlineLevel="0" collapsed="false">
      <c r="A100" s="66" t="s">
        <v>451</v>
      </c>
      <c r="B100" s="105" t="n">
        <v>49.26</v>
      </c>
      <c r="C100" s="105" t="n">
        <v>48.97</v>
      </c>
      <c r="D100" s="105" t="n">
        <v>48.58</v>
      </c>
      <c r="E100" s="105" t="n">
        <v>48.34</v>
      </c>
      <c r="F100" s="105" t="n">
        <v>48.83</v>
      </c>
      <c r="G100" s="105" t="n">
        <v>48.58</v>
      </c>
      <c r="H100" s="105" t="n">
        <v>51.29</v>
      </c>
      <c r="I100" s="105" t="n">
        <v>49.98</v>
      </c>
    </row>
    <row r="101" customFormat="false" ht="12" hidden="false" customHeight="false" outlineLevel="0" collapsed="false">
      <c r="A101" s="66" t="s">
        <v>452</v>
      </c>
      <c r="B101" s="105" t="n">
        <v>46.09</v>
      </c>
      <c r="C101" s="105" t="n">
        <v>46.13</v>
      </c>
      <c r="D101" s="105" t="n">
        <v>45.92</v>
      </c>
      <c r="E101" s="105" t="n">
        <v>45.78</v>
      </c>
      <c r="F101" s="105" t="n">
        <v>46.3</v>
      </c>
      <c r="G101" s="105" t="n">
        <v>45.69</v>
      </c>
      <c r="H101" s="105" t="n">
        <v>48.17</v>
      </c>
      <c r="I101" s="105" t="n">
        <v>46.24</v>
      </c>
    </row>
    <row r="102" customFormat="false" ht="12" hidden="false" customHeight="false" outlineLevel="0" collapsed="false">
      <c r="A102" s="66" t="s">
        <v>453</v>
      </c>
      <c r="B102" s="105" t="n">
        <v>46.49</v>
      </c>
      <c r="C102" s="105" t="n">
        <v>46.25</v>
      </c>
      <c r="D102" s="105" t="n">
        <v>46.08</v>
      </c>
      <c r="E102" s="105" t="n">
        <v>46.3</v>
      </c>
      <c r="F102" s="105" t="n">
        <v>46.15</v>
      </c>
      <c r="G102" s="105" t="n">
        <v>45.8</v>
      </c>
      <c r="H102" s="105" t="n">
        <v>46.92</v>
      </c>
      <c r="I102" s="105" t="n">
        <v>46.22</v>
      </c>
    </row>
    <row r="103" customFormat="false" ht="12" hidden="false" customHeight="false" outlineLevel="0" collapsed="false">
      <c r="A103" s="66" t="s">
        <v>454</v>
      </c>
      <c r="B103" s="105" t="n">
        <v>41.6</v>
      </c>
      <c r="C103" s="105" t="n">
        <v>41.31</v>
      </c>
      <c r="D103" s="105" t="n">
        <v>41.04</v>
      </c>
      <c r="E103" s="105" t="n">
        <v>41.17</v>
      </c>
      <c r="F103" s="105" t="n">
        <v>41.16</v>
      </c>
      <c r="G103" s="105" t="n">
        <v>40.79</v>
      </c>
      <c r="H103" s="105" t="n">
        <v>41.12</v>
      </c>
      <c r="I103" s="105" t="n">
        <v>41.77</v>
      </c>
    </row>
    <row r="104" customFormat="false" ht="12" hidden="false" customHeight="false" outlineLevel="0" collapsed="false">
      <c r="A104" s="66" t="s">
        <v>455</v>
      </c>
      <c r="B104" s="105" t="n">
        <v>43.81</v>
      </c>
      <c r="C104" s="105" t="n">
        <v>43.45</v>
      </c>
      <c r="D104" s="105" t="n">
        <v>43.18</v>
      </c>
      <c r="E104" s="105" t="n">
        <v>43.44</v>
      </c>
      <c r="F104" s="105" t="n">
        <v>43.27</v>
      </c>
      <c r="G104" s="105" t="n">
        <v>42.82</v>
      </c>
      <c r="H104" s="105" t="n">
        <v>43.21</v>
      </c>
      <c r="I104" s="105" t="n">
        <v>43.89</v>
      </c>
    </row>
    <row r="105" customFormat="false" ht="12" hidden="false" customHeight="false" outlineLevel="0" collapsed="false">
      <c r="A105" s="66" t="s">
        <v>456</v>
      </c>
      <c r="B105" s="105" t="n">
        <v>44.22</v>
      </c>
      <c r="C105" s="105" t="n">
        <v>43.85</v>
      </c>
      <c r="D105" s="105" t="n">
        <v>43.59</v>
      </c>
      <c r="E105" s="105" t="n">
        <v>43.92</v>
      </c>
      <c r="F105" s="105" t="n">
        <v>43.66</v>
      </c>
      <c r="G105" s="105" t="n">
        <v>43.18</v>
      </c>
      <c r="H105" s="105" t="n">
        <v>43.13</v>
      </c>
      <c r="I105" s="105" t="n">
        <v>44.48</v>
      </c>
    </row>
    <row r="106" customFormat="false" ht="12" hidden="false" customHeight="false" outlineLevel="0" collapsed="false">
      <c r="A106" s="66" t="s">
        <v>457</v>
      </c>
      <c r="B106" s="105" t="n">
        <v>47.49</v>
      </c>
      <c r="C106" s="105" t="n">
        <v>47.14</v>
      </c>
      <c r="D106" s="105" t="n">
        <v>47.02</v>
      </c>
      <c r="E106" s="105" t="n">
        <v>47.53</v>
      </c>
      <c r="F106" s="105" t="n">
        <v>46.97</v>
      </c>
      <c r="G106" s="105" t="n">
        <v>46.55</v>
      </c>
      <c r="H106" s="105" t="n">
        <v>46.17</v>
      </c>
      <c r="I106" s="105" t="n">
        <v>47.75</v>
      </c>
    </row>
    <row r="107" customFormat="false" ht="12" hidden="false" customHeight="false" outlineLevel="0" collapsed="false">
      <c r="A107" s="66" t="s">
        <v>458</v>
      </c>
      <c r="B107" s="105" t="n">
        <v>47.09</v>
      </c>
      <c r="C107" s="105" t="n">
        <v>46.67</v>
      </c>
      <c r="D107" s="105" t="n">
        <v>46.41</v>
      </c>
      <c r="E107" s="105" t="n">
        <v>46.83</v>
      </c>
      <c r="F107" s="105" t="n">
        <v>46.48</v>
      </c>
      <c r="G107" s="105" t="n">
        <v>45.91</v>
      </c>
      <c r="H107" s="105" t="n">
        <v>45.96</v>
      </c>
      <c r="I107" s="105" t="n">
        <v>47.07</v>
      </c>
    </row>
    <row r="108" customFormat="false" ht="12" hidden="false" customHeight="false" outlineLevel="0" collapsed="false">
      <c r="A108" s="66" t="s">
        <v>459</v>
      </c>
      <c r="B108" s="105" t="n">
        <v>48.59</v>
      </c>
      <c r="C108" s="105" t="n">
        <v>48.19</v>
      </c>
      <c r="D108" s="105" t="n">
        <v>48.19</v>
      </c>
      <c r="E108" s="105" t="n">
        <v>48.48</v>
      </c>
      <c r="F108" s="105" t="n">
        <v>48.15</v>
      </c>
      <c r="G108" s="105" t="n">
        <v>47.93</v>
      </c>
      <c r="H108" s="105" t="n">
        <v>46.42</v>
      </c>
      <c r="I108" s="105" t="n">
        <v>48.59</v>
      </c>
    </row>
    <row r="109" customFormat="false" ht="12" hidden="false" customHeight="false" outlineLevel="0" collapsed="false">
      <c r="A109" s="66" t="s">
        <v>460</v>
      </c>
      <c r="B109" s="105" t="n">
        <v>50.29</v>
      </c>
      <c r="C109" s="105" t="n">
        <v>49.94</v>
      </c>
      <c r="D109" s="105" t="n">
        <v>49.74</v>
      </c>
      <c r="E109" s="105" t="n">
        <v>49.84</v>
      </c>
      <c r="F109" s="105" t="n">
        <v>49.85</v>
      </c>
      <c r="G109" s="105" t="n">
        <v>49.54</v>
      </c>
      <c r="H109" s="105" t="n">
        <v>49.03</v>
      </c>
      <c r="I109" s="105" t="n">
        <v>50.21</v>
      </c>
    </row>
    <row r="110" customFormat="false" ht="12" hidden="false" customHeight="false" outlineLevel="0" collapsed="false">
      <c r="A110" s="66" t="s">
        <v>461</v>
      </c>
      <c r="B110" s="105" t="n">
        <v>49.76</v>
      </c>
      <c r="C110" s="105" t="n">
        <v>49.46</v>
      </c>
      <c r="D110" s="105" t="n">
        <v>49.21</v>
      </c>
      <c r="E110" s="105" t="n">
        <v>49.09</v>
      </c>
      <c r="F110" s="105" t="n">
        <v>49.47</v>
      </c>
      <c r="G110" s="105" t="n">
        <v>49.08</v>
      </c>
      <c r="H110" s="105" t="n">
        <v>49.17</v>
      </c>
      <c r="I110" s="105" t="n">
        <v>49.88</v>
      </c>
    </row>
    <row r="111" customFormat="false" ht="12" hidden="false" customHeight="false" outlineLevel="0" collapsed="false">
      <c r="A111" s="66" t="s">
        <v>462</v>
      </c>
      <c r="B111" s="105" t="n">
        <v>53.27</v>
      </c>
      <c r="C111" s="105" t="n">
        <v>53.03</v>
      </c>
      <c r="D111" s="105" t="n">
        <v>52.72</v>
      </c>
      <c r="E111" s="105" t="n">
        <v>52.68</v>
      </c>
      <c r="F111" s="105" t="n">
        <v>52.88</v>
      </c>
      <c r="G111" s="105" t="n">
        <v>52.6</v>
      </c>
      <c r="H111" s="105" t="n">
        <v>53.34</v>
      </c>
      <c r="I111" s="105" t="n">
        <v>53.47</v>
      </c>
    </row>
    <row r="112" customFormat="false" ht="12" hidden="false" customHeight="false" outlineLevel="0" collapsed="false">
      <c r="A112" s="66" t="s">
        <v>463</v>
      </c>
      <c r="B112" s="105" t="n">
        <v>52.84</v>
      </c>
      <c r="C112" s="105" t="n">
        <v>52.55</v>
      </c>
      <c r="D112" s="105" t="n">
        <v>52.4</v>
      </c>
      <c r="E112" s="105" t="n">
        <v>52.52</v>
      </c>
      <c r="F112" s="105" t="n">
        <v>52.45</v>
      </c>
      <c r="G112" s="105" t="n">
        <v>52.23</v>
      </c>
      <c r="H112" s="105" t="n">
        <v>52.78</v>
      </c>
      <c r="I112" s="105" t="n">
        <v>52.87</v>
      </c>
    </row>
    <row r="113" customFormat="false" ht="12" hidden="false" customHeight="false" outlineLevel="0" collapsed="false">
      <c r="A113" s="66" t="s">
        <v>464</v>
      </c>
      <c r="B113" s="105" t="n">
        <v>58.09</v>
      </c>
      <c r="C113" s="105" t="n">
        <v>57.88</v>
      </c>
      <c r="D113" s="105" t="n">
        <v>57.84</v>
      </c>
      <c r="E113" s="105" t="n">
        <v>58</v>
      </c>
      <c r="F113" s="105" t="n">
        <v>58.04</v>
      </c>
      <c r="G113" s="105" t="n">
        <v>57.48</v>
      </c>
      <c r="H113" s="105" t="n">
        <v>58.26</v>
      </c>
      <c r="I113" s="105" t="n">
        <v>58.21</v>
      </c>
    </row>
    <row r="114" customFormat="false" ht="12" hidden="false" customHeight="false" outlineLevel="0" collapsed="false">
      <c r="A114" s="66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6" t="s">
        <v>466</v>
      </c>
      <c r="B115" s="105" t="n">
        <v>57.07</v>
      </c>
      <c r="C115" s="105" t="n">
        <v>56.89</v>
      </c>
      <c r="D115" s="105" t="n">
        <v>56.82</v>
      </c>
      <c r="E115" s="105" t="n">
        <v>56.69</v>
      </c>
      <c r="F115" s="105" t="n">
        <v>57.03</v>
      </c>
      <c r="G115" s="105" t="n">
        <v>56.75</v>
      </c>
      <c r="H115" s="105" t="n">
        <v>57.19</v>
      </c>
      <c r="I115" s="105" t="n">
        <v>57.28</v>
      </c>
    </row>
    <row r="116" customFormat="false" ht="12" hidden="false" customHeight="false" outlineLevel="0" collapsed="false">
      <c r="A116" s="66" t="s">
        <v>467</v>
      </c>
      <c r="B116" s="105" t="n">
        <v>60.34</v>
      </c>
      <c r="C116" s="105" t="n">
        <v>60.13</v>
      </c>
      <c r="D116" s="105" t="n">
        <v>59.69</v>
      </c>
      <c r="E116" s="105" t="n">
        <v>59.61</v>
      </c>
      <c r="F116" s="105" t="n">
        <v>59.86</v>
      </c>
      <c r="G116" s="105" t="n">
        <v>59.59</v>
      </c>
      <c r="H116" s="105" t="n">
        <v>60.55</v>
      </c>
      <c r="I116" s="105" t="n">
        <v>60.98</v>
      </c>
    </row>
    <row r="117" customFormat="false" ht="12" hidden="false" customHeight="false" outlineLevel="0" collapsed="false">
      <c r="A117" s="66" t="s">
        <v>468</v>
      </c>
      <c r="B117" s="105" t="n">
        <v>63.1</v>
      </c>
      <c r="C117" s="105" t="n">
        <v>62.75</v>
      </c>
      <c r="D117" s="105" t="n">
        <v>62.92</v>
      </c>
      <c r="E117" s="105" t="n">
        <v>62.8</v>
      </c>
      <c r="F117" s="105" t="n">
        <v>63.03</v>
      </c>
      <c r="G117" s="105" t="n">
        <v>62.92</v>
      </c>
      <c r="H117" s="105" t="n">
        <v>62.56</v>
      </c>
      <c r="I117" s="105" t="n">
        <v>62.92</v>
      </c>
    </row>
    <row r="118" customFormat="false" ht="12" hidden="false" customHeight="false" outlineLevel="0" collapsed="false">
      <c r="A118" s="66" t="s">
        <v>469</v>
      </c>
      <c r="B118" s="105" t="n">
        <v>65.97</v>
      </c>
      <c r="C118" s="105" t="n">
        <v>65.69</v>
      </c>
      <c r="D118" s="105" t="n">
        <v>65.95</v>
      </c>
      <c r="E118" s="105" t="n">
        <v>65.7</v>
      </c>
      <c r="F118" s="105" t="n">
        <v>66.24</v>
      </c>
      <c r="G118" s="105" t="n">
        <v>65.92</v>
      </c>
      <c r="H118" s="105" t="n">
        <v>65.29</v>
      </c>
      <c r="I118" s="105" t="n">
        <v>65.45</v>
      </c>
    </row>
    <row r="119" customFormat="false" ht="12" hidden="false" customHeight="false" outlineLevel="0" collapsed="false">
      <c r="A119" s="66" t="s">
        <v>470</v>
      </c>
      <c r="B119" s="105" t="n">
        <v>75.22</v>
      </c>
      <c r="C119" s="105" t="n">
        <v>74.95</v>
      </c>
      <c r="D119" s="105" t="n">
        <v>75.2</v>
      </c>
      <c r="E119" s="105" t="n">
        <v>75.14</v>
      </c>
      <c r="F119" s="105" t="n">
        <v>75.86</v>
      </c>
      <c r="G119" s="105" t="n">
        <v>74.59</v>
      </c>
      <c r="H119" s="105" t="n">
        <v>74.65</v>
      </c>
      <c r="I119" s="105" t="n">
        <v>74.9</v>
      </c>
    </row>
    <row r="120" customFormat="false" ht="12" hidden="false" customHeight="false" outlineLevel="0" collapsed="false">
      <c r="A120" s="66" t="s">
        <v>471</v>
      </c>
      <c r="B120" s="105" t="n">
        <v>78.89</v>
      </c>
      <c r="C120" s="105" t="n">
        <v>78.53</v>
      </c>
      <c r="D120" s="105" t="n">
        <v>78.7</v>
      </c>
      <c r="E120" s="105" t="n">
        <v>78.3</v>
      </c>
      <c r="F120" s="105" t="n">
        <v>79.5</v>
      </c>
      <c r="G120" s="105" t="n">
        <v>78.29</v>
      </c>
      <c r="H120" s="105" t="n">
        <v>77.76</v>
      </c>
      <c r="I120" s="105" t="n">
        <v>78.29</v>
      </c>
    </row>
    <row r="121" customFormat="false" ht="12" hidden="false" customHeight="false" outlineLevel="0" collapsed="false">
      <c r="A121" s="66" t="s">
        <v>472</v>
      </c>
      <c r="B121" s="105" t="n">
        <v>79.85</v>
      </c>
      <c r="C121" s="105" t="n">
        <v>79.76</v>
      </c>
      <c r="D121" s="105" t="n">
        <v>79.8</v>
      </c>
      <c r="E121" s="105" t="n">
        <v>79.9</v>
      </c>
      <c r="F121" s="105" t="n">
        <v>80.07</v>
      </c>
      <c r="G121" s="105" t="n">
        <v>79.44</v>
      </c>
      <c r="H121" s="105" t="n">
        <v>80.52</v>
      </c>
      <c r="I121" s="105" t="n">
        <v>79.69</v>
      </c>
    </row>
    <row r="122" customFormat="false" ht="12" hidden="false" customHeight="false" outlineLevel="0" collapsed="false">
      <c r="A122" s="66" t="s">
        <v>473</v>
      </c>
      <c r="B122" s="105" t="n">
        <v>69.07</v>
      </c>
      <c r="C122" s="105" t="n">
        <v>68.76</v>
      </c>
      <c r="D122" s="105" t="n">
        <v>69.05</v>
      </c>
      <c r="E122" s="105" t="n">
        <v>68.8</v>
      </c>
      <c r="F122" s="105" t="n">
        <v>69.61</v>
      </c>
      <c r="G122" s="105" t="n">
        <v>68.75</v>
      </c>
      <c r="H122" s="105" t="n">
        <v>69.77</v>
      </c>
      <c r="I122" s="105" t="n">
        <v>69.25</v>
      </c>
    </row>
    <row r="123" customFormat="false" ht="12" hidden="false" customHeight="false" outlineLevel="0" collapsed="false">
      <c r="A123" s="66" t="s">
        <v>474</v>
      </c>
      <c r="B123" s="105" t="n">
        <v>66.42</v>
      </c>
      <c r="C123" s="105" t="n">
        <v>65.92</v>
      </c>
      <c r="D123" s="105" t="n">
        <v>65.7</v>
      </c>
      <c r="E123" s="105" t="n">
        <v>65.31</v>
      </c>
      <c r="F123" s="105" t="n">
        <v>66.24</v>
      </c>
      <c r="G123" s="105" t="n">
        <v>65.56</v>
      </c>
      <c r="H123" s="105" t="n">
        <v>66.81</v>
      </c>
      <c r="I123" s="105" t="n">
        <v>67.69</v>
      </c>
    </row>
    <row r="124" customFormat="false" ht="12" hidden="false" customHeight="false" outlineLevel="0" collapsed="false">
      <c r="A124" s="66" t="s">
        <v>475</v>
      </c>
      <c r="B124" s="105" t="n">
        <v>58.62</v>
      </c>
      <c r="C124" s="105" t="n">
        <v>58.24</v>
      </c>
      <c r="D124" s="105" t="n">
        <v>57.81</v>
      </c>
      <c r="E124" s="105" t="n">
        <v>57.28</v>
      </c>
      <c r="F124" s="105" t="n">
        <v>58.1</v>
      </c>
      <c r="G124" s="105" t="n">
        <v>58.05</v>
      </c>
      <c r="H124" s="105" t="n">
        <v>60.87</v>
      </c>
      <c r="I124" s="105" t="n">
        <v>59.21</v>
      </c>
    </row>
    <row r="125" customFormat="false" ht="12" hidden="false" customHeight="false" outlineLevel="0" collapsed="false">
      <c r="A125" s="66" t="s">
        <v>476</v>
      </c>
      <c r="B125" s="105" t="n">
        <v>52.48</v>
      </c>
      <c r="C125" s="105" t="n">
        <v>52.17</v>
      </c>
      <c r="D125" s="105" t="n">
        <v>52.02</v>
      </c>
      <c r="E125" s="105" t="n">
        <v>51.38</v>
      </c>
      <c r="F125" s="105" t="n">
        <v>53.22</v>
      </c>
      <c r="G125" s="105" t="n">
        <v>51.45</v>
      </c>
      <c r="H125" s="105" t="n">
        <v>54.83</v>
      </c>
      <c r="I125" s="105" t="n">
        <v>51.94</v>
      </c>
    </row>
    <row r="126" customFormat="false" ht="12" hidden="false" customHeight="false" outlineLevel="0" collapsed="false">
      <c r="A126" s="66" t="s">
        <v>477</v>
      </c>
      <c r="B126" s="105" t="n">
        <v>41.95</v>
      </c>
      <c r="C126" s="105" t="n">
        <v>41.77</v>
      </c>
      <c r="D126" s="105" t="n">
        <v>41.69</v>
      </c>
      <c r="E126" s="105" t="n">
        <v>41.6</v>
      </c>
      <c r="F126" s="105" t="n">
        <v>42.43</v>
      </c>
      <c r="G126" s="105" t="n">
        <v>41.05</v>
      </c>
      <c r="H126" s="105" t="n">
        <v>43.3</v>
      </c>
      <c r="I126" s="105" t="n">
        <v>41.69</v>
      </c>
    </row>
    <row r="127" customFormat="false" ht="12" hidden="false" customHeight="false" outlineLevel="0" collapsed="false">
      <c r="A127" s="66" t="s">
        <v>478</v>
      </c>
      <c r="B127" s="105" t="n">
        <v>45.11</v>
      </c>
      <c r="C127" s="105" t="n">
        <v>44.72</v>
      </c>
      <c r="D127" s="105" t="n">
        <v>44.48</v>
      </c>
      <c r="E127" s="105" t="n">
        <v>43.98</v>
      </c>
      <c r="F127" s="105" t="n">
        <v>45.22</v>
      </c>
      <c r="G127" s="105" t="n">
        <v>44.25</v>
      </c>
      <c r="H127" s="105" t="n">
        <v>46.33</v>
      </c>
      <c r="I127" s="105" t="n">
        <v>46.22</v>
      </c>
    </row>
    <row r="128" customFormat="false" ht="12" hidden="false" customHeight="false" outlineLevel="0" collapsed="false">
      <c r="A128" s="66" t="s">
        <v>479</v>
      </c>
      <c r="B128" s="54" t="n">
        <v>40.11</v>
      </c>
      <c r="C128" s="54" t="n">
        <v>40.06</v>
      </c>
      <c r="D128" s="54" t="n">
        <v>40.14</v>
      </c>
      <c r="E128" s="54" t="n">
        <v>39.77</v>
      </c>
      <c r="F128" s="54" t="n">
        <v>40.83</v>
      </c>
      <c r="G128" s="54" t="n">
        <v>39.82</v>
      </c>
      <c r="H128" s="54" t="n">
        <v>41.84</v>
      </c>
      <c r="I128" s="54" t="n">
        <v>40.24</v>
      </c>
    </row>
    <row r="129" customFormat="false" ht="12" hidden="false" customHeight="false" outlineLevel="0" collapsed="false">
      <c r="A129" s="66" t="s">
        <v>480</v>
      </c>
      <c r="B129" s="54" t="n">
        <v>37.33</v>
      </c>
      <c r="C129" s="54" t="n">
        <v>37.11</v>
      </c>
      <c r="D129" s="54" t="n">
        <v>36.63</v>
      </c>
      <c r="E129" s="105" t="n">
        <v>36.7</v>
      </c>
      <c r="F129" s="54" t="n">
        <v>37.23</v>
      </c>
      <c r="G129" s="54" t="n">
        <v>35.97</v>
      </c>
      <c r="H129" s="54" t="n">
        <v>39.66</v>
      </c>
      <c r="I129" s="105" t="n">
        <v>37.4</v>
      </c>
    </row>
    <row r="130" customFormat="false" ht="12" hidden="false" customHeight="false" outlineLevel="0" collapsed="false">
      <c r="A130" s="66" t="s">
        <v>481</v>
      </c>
      <c r="B130" s="54" t="n">
        <v>41.14</v>
      </c>
      <c r="C130" s="54" t="n">
        <v>40.87</v>
      </c>
      <c r="D130" s="54" t="n">
        <v>40.43</v>
      </c>
      <c r="E130" s="54" t="n">
        <v>40.61</v>
      </c>
      <c r="F130" s="54" t="n">
        <v>40.47</v>
      </c>
      <c r="G130" s="54" t="n">
        <v>40.22</v>
      </c>
      <c r="H130" s="54" t="n">
        <v>42.03</v>
      </c>
      <c r="I130" s="54" t="n">
        <v>40.64</v>
      </c>
    </row>
    <row r="131" customFormat="false" ht="12" hidden="false" customHeight="false" outlineLevel="0" collapsed="false">
      <c r="A131" s="66" t="s">
        <v>482</v>
      </c>
      <c r="B131" s="105" t="n">
        <v>41.2</v>
      </c>
      <c r="C131" s="105" t="n">
        <v>41.1</v>
      </c>
      <c r="D131" s="105" t="n">
        <v>40.74</v>
      </c>
      <c r="E131" s="105" t="n">
        <v>40.83</v>
      </c>
      <c r="F131" s="105" t="n">
        <v>40.84</v>
      </c>
      <c r="G131" s="105" t="n">
        <v>40.56</v>
      </c>
      <c r="H131" s="105" t="n">
        <v>41.85</v>
      </c>
      <c r="I131" s="105" t="n">
        <v>41.37</v>
      </c>
    </row>
    <row r="132" customFormat="false" ht="12" hidden="false" customHeight="false" outlineLevel="0" collapsed="false">
      <c r="A132" s="66" t="s">
        <v>483</v>
      </c>
      <c r="B132" s="105" t="n">
        <v>46.72</v>
      </c>
      <c r="C132" s="105" t="n">
        <v>46.47</v>
      </c>
      <c r="D132" s="105" t="n">
        <v>46.4</v>
      </c>
      <c r="E132" s="105" t="n">
        <v>46.44</v>
      </c>
      <c r="F132" s="105" t="n">
        <v>46.63</v>
      </c>
      <c r="G132" s="105" t="n">
        <v>46.14</v>
      </c>
      <c r="H132" s="105" t="n">
        <v>45.88</v>
      </c>
      <c r="I132" s="105" t="n">
        <v>47.67</v>
      </c>
    </row>
    <row r="133" customFormat="false" ht="12" hidden="false" customHeight="false" outlineLevel="0" collapsed="false">
      <c r="A133" s="66" t="s">
        <v>484</v>
      </c>
      <c r="B133" s="105" t="n">
        <v>41.97</v>
      </c>
      <c r="C133" s="105" t="n">
        <v>41.74</v>
      </c>
      <c r="D133" s="105" t="n">
        <v>41.57</v>
      </c>
      <c r="E133" s="105" t="n">
        <v>41.56</v>
      </c>
      <c r="F133" s="105" t="n">
        <v>41.82</v>
      </c>
      <c r="G133" s="105" t="n">
        <v>41.33</v>
      </c>
      <c r="H133" s="105" t="n">
        <v>42.26</v>
      </c>
      <c r="I133" s="105" t="n">
        <v>41.19</v>
      </c>
    </row>
    <row r="134" customFormat="false" ht="12" hidden="false" customHeight="false" outlineLevel="0" collapsed="false">
      <c r="A134" s="66" t="s">
        <v>485</v>
      </c>
      <c r="B134" s="105" t="n">
        <v>46.74</v>
      </c>
      <c r="C134" s="105" t="n">
        <v>46.39</v>
      </c>
      <c r="D134" s="105" t="n">
        <v>45.86</v>
      </c>
      <c r="E134" s="105" t="n">
        <v>45.69</v>
      </c>
      <c r="F134" s="105" t="n">
        <v>46.05</v>
      </c>
      <c r="G134" s="105" t="n">
        <v>45.85</v>
      </c>
      <c r="H134" s="105" t="n">
        <v>47.12</v>
      </c>
      <c r="I134" s="105" t="n">
        <v>46.02</v>
      </c>
    </row>
    <row r="135" customFormat="false" ht="12" hidden="false" customHeight="false" outlineLevel="0" collapsed="false">
      <c r="A135" s="66" t="s">
        <v>486</v>
      </c>
      <c r="B135" s="105" t="n">
        <v>44.17</v>
      </c>
      <c r="C135" s="105" t="n">
        <v>43.99</v>
      </c>
      <c r="D135" s="105" t="n">
        <v>44.06</v>
      </c>
      <c r="E135" s="105" t="n">
        <v>43.54</v>
      </c>
      <c r="F135" s="105" t="n">
        <v>44.3</v>
      </c>
      <c r="G135" s="105" t="n">
        <v>44.33</v>
      </c>
      <c r="H135" s="105" t="n">
        <v>44.85</v>
      </c>
      <c r="I135" s="105" t="n">
        <v>43.78</v>
      </c>
    </row>
    <row r="136" customFormat="false" ht="12" hidden="false" customHeight="false" outlineLevel="0" collapsed="false">
      <c r="A136" s="66" t="s">
        <v>487</v>
      </c>
      <c r="B136" s="105" t="n">
        <v>47.73</v>
      </c>
      <c r="C136" s="105" t="n">
        <v>47.59</v>
      </c>
      <c r="D136" s="105" t="n">
        <v>47.85</v>
      </c>
      <c r="E136" s="105" t="n">
        <v>46.72</v>
      </c>
      <c r="F136" s="105" t="n">
        <v>48.44</v>
      </c>
      <c r="G136" s="105" t="n">
        <v>48.38</v>
      </c>
      <c r="H136" s="105" t="n">
        <v>48.13</v>
      </c>
      <c r="I136" s="105" t="n">
        <v>47.47</v>
      </c>
    </row>
    <row r="137" customFormat="false" ht="12" hidden="false" customHeight="false" outlineLevel="0" collapsed="false">
      <c r="A137" s="66" t="s">
        <v>488</v>
      </c>
      <c r="B137" s="105" t="n">
        <v>46.89</v>
      </c>
      <c r="C137" s="105" t="n">
        <v>46.7</v>
      </c>
      <c r="D137" s="105" t="n">
        <v>46.74</v>
      </c>
      <c r="E137" s="105" t="n">
        <v>46.11</v>
      </c>
      <c r="F137" s="105" t="n">
        <v>47.18</v>
      </c>
      <c r="G137" s="105" t="n">
        <v>46.94</v>
      </c>
      <c r="H137" s="105" t="n">
        <v>47.1</v>
      </c>
      <c r="I137" s="105" t="n">
        <v>46.8</v>
      </c>
    </row>
    <row r="138" customFormat="false" ht="12" hidden="false" customHeight="false" outlineLevel="0" collapsed="false">
      <c r="A138" s="66" t="s">
        <v>489</v>
      </c>
      <c r="B138" s="105" t="n">
        <v>46.11</v>
      </c>
      <c r="C138" s="105" t="n">
        <v>45.74</v>
      </c>
      <c r="D138" s="105" t="n">
        <v>45.61</v>
      </c>
      <c r="E138" s="105" t="n">
        <v>45.35</v>
      </c>
      <c r="F138" s="105" t="n">
        <v>46.02</v>
      </c>
      <c r="G138" s="105" t="n">
        <v>45.46</v>
      </c>
      <c r="H138" s="105" t="n">
        <v>46.16</v>
      </c>
      <c r="I138" s="105" t="n">
        <v>46.28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90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39"/>
      <c r="B5" s="59" t="s">
        <v>352</v>
      </c>
      <c r="C5" s="59" t="s">
        <v>353</v>
      </c>
      <c r="D5" s="59" t="s">
        <v>501</v>
      </c>
    </row>
    <row r="6" s="91" customFormat="true" ht="24" hidden="false" customHeight="true" outlineLevel="0" collapsed="false">
      <c r="A6" s="139"/>
      <c r="B6" s="59" t="s">
        <v>591</v>
      </c>
      <c r="C6" s="59" t="s">
        <v>591</v>
      </c>
      <c r="D6" s="59" t="s">
        <v>591</v>
      </c>
    </row>
    <row r="7" customFormat="false" ht="15.95" hidden="false" customHeight="true" outlineLevel="0" collapsed="false">
      <c r="A7" s="97" t="s">
        <v>357</v>
      </c>
      <c r="B7" s="98" t="s">
        <v>592</v>
      </c>
      <c r="C7" s="98" t="s">
        <v>593</v>
      </c>
      <c r="D7" s="98" t="s">
        <v>592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78.8</v>
      </c>
      <c r="C9" s="95" t="n">
        <v>77.3</v>
      </c>
      <c r="D9" s="95" t="n">
        <v>82.9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67.1</v>
      </c>
      <c r="C10" s="95" t="n">
        <v>67.7</v>
      </c>
      <c r="D10" s="95" t="n">
        <v>69.9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69.4</v>
      </c>
      <c r="C11" s="95" t="n">
        <v>71.8</v>
      </c>
      <c r="D11" s="95" t="n">
        <v>76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67.6</v>
      </c>
      <c r="C12" s="95" t="n">
        <v>76.2</v>
      </c>
      <c r="D12" s="95" t="n">
        <v>74.2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5.3</v>
      </c>
      <c r="C13" s="95" t="n">
        <v>71.1</v>
      </c>
      <c r="D13" s="95" t="n">
        <v>66.3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122.6</v>
      </c>
      <c r="C18" s="95" t="n">
        <v>125.3</v>
      </c>
      <c r="D18" s="95" t="n">
        <v>129.2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62.9</v>
      </c>
      <c r="C19" s="95" t="n">
        <v>64.2</v>
      </c>
      <c r="D19" s="95" t="n">
        <v>66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9.6</v>
      </c>
      <c r="C20" s="95" t="n">
        <v>66.4</v>
      </c>
      <c r="D20" s="95" t="n">
        <v>71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6.6</v>
      </c>
      <c r="C21" s="95" t="n">
        <v>72.5</v>
      </c>
      <c r="D21" s="95" t="n">
        <v>77.3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65.6</v>
      </c>
      <c r="C22" s="95" t="n">
        <v>65</v>
      </c>
      <c r="D22" s="95" t="n">
        <v>67.3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9.4</v>
      </c>
      <c r="C23" s="95" t="n">
        <v>67.4</v>
      </c>
      <c r="D23" s="95" t="n">
        <v>72.8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76.8</v>
      </c>
      <c r="C24" s="95" t="n">
        <v>82.7</v>
      </c>
      <c r="D24" s="95" t="n">
        <v>81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7.3</v>
      </c>
      <c r="C25" s="95" t="n">
        <v>84.5</v>
      </c>
      <c r="D25" s="95" t="n">
        <v>81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5.7</v>
      </c>
      <c r="C26" s="95" t="n">
        <v>73.5</v>
      </c>
      <c r="D26" s="95" t="n">
        <v>83.8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92.8</v>
      </c>
      <c r="C27" s="95" t="n">
        <v>84.4</v>
      </c>
      <c r="D27" s="95" t="n">
        <v>100.9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101.7</v>
      </c>
      <c r="C28" s="95" t="n">
        <v>95.9</v>
      </c>
      <c r="D28" s="95" t="n">
        <v>107.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95.1</v>
      </c>
      <c r="C29" s="95" t="n">
        <v>89.7</v>
      </c>
      <c r="D29" s="95" t="n">
        <v>98.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2.2</v>
      </c>
      <c r="C30" s="95" t="n">
        <v>80.8</v>
      </c>
      <c r="D30" s="95" t="n">
        <v>86.8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8.8</v>
      </c>
      <c r="C31" s="95" t="n">
        <v>67.8</v>
      </c>
      <c r="D31" s="95" t="n">
        <v>70.2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71.6</v>
      </c>
      <c r="C32" s="95" t="n">
        <v>74.5</v>
      </c>
      <c r="D32" s="95" t="n">
        <v>74.5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71.8</v>
      </c>
      <c r="C33" s="95" t="n">
        <v>72</v>
      </c>
      <c r="D33" s="95" t="n">
        <v>75.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70.8</v>
      </c>
      <c r="C34" s="95" t="n">
        <v>70.4</v>
      </c>
      <c r="D34" s="95" t="n">
        <v>74.2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74.5</v>
      </c>
      <c r="C35" s="95" t="n">
        <v>68</v>
      </c>
      <c r="D35" s="95" t="n">
        <v>74.1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2.8</v>
      </c>
      <c r="C36" s="95" t="n">
        <v>69.5</v>
      </c>
      <c r="D36" s="95" t="n">
        <v>73.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9.3</v>
      </c>
      <c r="C37" s="95" t="n">
        <v>68.9</v>
      </c>
      <c r="D37" s="95" t="n">
        <v>72.2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7.7</v>
      </c>
      <c r="C38" s="95" t="n">
        <v>66.7</v>
      </c>
      <c r="D38" s="95" t="n">
        <v>70.6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70.1</v>
      </c>
      <c r="C39" s="95" t="n">
        <v>71.5</v>
      </c>
      <c r="D39" s="95" t="n">
        <v>73.8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9</v>
      </c>
      <c r="C40" s="95" t="n">
        <v>64</v>
      </c>
      <c r="D40" s="95" t="n">
        <v>64.7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2.9</v>
      </c>
      <c r="C41" s="95" t="n">
        <v>58.3</v>
      </c>
      <c r="D41" s="95" t="n">
        <v>56.2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56.4</v>
      </c>
      <c r="C42" s="95" t="n">
        <v>60.4</v>
      </c>
      <c r="D42" s="95" t="n">
        <v>59.5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60.3</v>
      </c>
      <c r="C43" s="95" t="n">
        <v>64.7</v>
      </c>
      <c r="D43" s="95" t="n">
        <v>67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58.8</v>
      </c>
      <c r="C44" s="95" t="n">
        <v>62.6</v>
      </c>
      <c r="D44" s="95" t="n">
        <v>66.1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67.4</v>
      </c>
      <c r="C45" s="95" t="n">
        <v>66.1</v>
      </c>
      <c r="D45" s="95" t="n">
        <v>72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74.2</v>
      </c>
      <c r="C46" s="95" t="n">
        <v>72.2</v>
      </c>
      <c r="D46" s="95" t="n">
        <v>79.9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73.6</v>
      </c>
      <c r="C47" s="95" t="n">
        <v>72</v>
      </c>
      <c r="D47" s="95" t="n">
        <v>80.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8.2</v>
      </c>
      <c r="C48" s="95" t="n">
        <v>68.3</v>
      </c>
      <c r="D48" s="95" t="n">
        <v>73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7.8</v>
      </c>
      <c r="C49" s="95" t="n">
        <v>70</v>
      </c>
      <c r="D49" s="95" t="n">
        <v>73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71.4</v>
      </c>
      <c r="C50" s="95" t="n">
        <v>69.7</v>
      </c>
      <c r="D50" s="95" t="n">
        <v>75.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79.7</v>
      </c>
      <c r="C51" s="95" t="n">
        <v>77.7</v>
      </c>
      <c r="D51" s="95" t="n">
        <v>85.3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76.9</v>
      </c>
      <c r="C52" s="95" t="n">
        <v>86.4</v>
      </c>
      <c r="D52" s="95" t="n">
        <v>90.2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64.9</v>
      </c>
      <c r="C53" s="95" t="n">
        <v>75.9</v>
      </c>
      <c r="D53" s="95" t="n">
        <v>74.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9.8</v>
      </c>
      <c r="C54" s="95" t="n">
        <v>76.1</v>
      </c>
      <c r="D54" s="95" t="n">
        <v>74.9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79.5</v>
      </c>
      <c r="C55" s="95" t="n">
        <v>82.5</v>
      </c>
      <c r="D55" s="95" t="n">
        <v>87.8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82</v>
      </c>
      <c r="C56" s="95" t="n">
        <v>89</v>
      </c>
      <c r="D56" s="95" t="n">
        <v>93.2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2.3</v>
      </c>
      <c r="C57" s="95" t="n">
        <v>90.9</v>
      </c>
      <c r="D57" s="95" t="n">
        <v>87.7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1.2</v>
      </c>
      <c r="C58" s="95" t="n">
        <v>75.3</v>
      </c>
      <c r="D58" s="95" t="n">
        <v>72.5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8.4</v>
      </c>
      <c r="C59" s="95" t="n">
        <v>64.9</v>
      </c>
      <c r="D59" s="95" t="n">
        <v>61.1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62.7</v>
      </c>
      <c r="C60" s="95" t="n">
        <v>66</v>
      </c>
      <c r="D60" s="95" t="n">
        <v>68.8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71.2</v>
      </c>
      <c r="C61" s="95" t="n">
        <v>70.4</v>
      </c>
      <c r="D61" s="95" t="n">
        <v>76.9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72.3</v>
      </c>
      <c r="C62" s="95" t="n">
        <v>79.3</v>
      </c>
      <c r="D62" s="95" t="n">
        <v>78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4.9</v>
      </c>
      <c r="C63" s="95" t="n">
        <v>77.2</v>
      </c>
      <c r="D63" s="95" t="n">
        <v>68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65.3</v>
      </c>
      <c r="C64" s="95" t="n">
        <v>74.6</v>
      </c>
      <c r="D64" s="95" t="n">
        <v>67.3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64.9</v>
      </c>
      <c r="C65" s="95" t="n">
        <v>73.9</v>
      </c>
      <c r="D65" s="95" t="n">
        <v>68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6.5</v>
      </c>
      <c r="C66" s="95" t="n">
        <v>69.8</v>
      </c>
      <c r="D66" s="95" t="n">
        <v>59.8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6.7</v>
      </c>
      <c r="C67" s="95" t="n">
        <v>67.3</v>
      </c>
      <c r="D67" s="95" t="n">
        <v>59.8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5.4</v>
      </c>
      <c r="C68" s="95" t="n">
        <v>64.9</v>
      </c>
      <c r="D68" s="95" t="n">
        <v>57.6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0.4</v>
      </c>
      <c r="C69" s="95" t="n">
        <v>66.9</v>
      </c>
      <c r="D69" s="95" t="n">
        <v>61.1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4.5</v>
      </c>
      <c r="C70" s="95" t="n">
        <v>67.9</v>
      </c>
      <c r="D70" s="95" t="n">
        <v>66.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71.6</v>
      </c>
      <c r="C71" s="95" t="n">
        <v>73.2</v>
      </c>
      <c r="D71" s="95" t="n">
        <v>72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7</v>
      </c>
      <c r="C72" s="95" t="n">
        <v>72.2</v>
      </c>
      <c r="D72" s="95" t="n">
        <v>70.2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8.2</v>
      </c>
      <c r="C73" s="95" t="n">
        <v>75.2</v>
      </c>
      <c r="D73" s="95" t="n">
        <v>71.8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70.7</v>
      </c>
      <c r="C74" s="95" t="n">
        <v>75.6</v>
      </c>
      <c r="D74" s="95" t="n">
        <v>71.6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69.2</v>
      </c>
      <c r="C75" s="95" t="n">
        <v>70.7</v>
      </c>
      <c r="D75" s="95" t="n">
        <v>69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76</v>
      </c>
      <c r="C76" s="95" t="n">
        <v>77.2</v>
      </c>
      <c r="D76" s="95" t="n">
        <v>73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63.7</v>
      </c>
      <c r="C77" s="95" t="n">
        <v>71.9</v>
      </c>
      <c r="D77" s="95" t="n">
        <v>63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59.9</v>
      </c>
      <c r="C78" s="95" t="n">
        <v>69.6</v>
      </c>
      <c r="D78" s="95" t="n">
        <v>59.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17.4</v>
      </c>
      <c r="C131" s="95" t="n">
        <v>115</v>
      </c>
      <c r="D131" s="95" t="n">
        <v>123.1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0.1</v>
      </c>
      <c r="C132" s="95" t="n">
        <v>132.3</v>
      </c>
      <c r="D132" s="95" t="n">
        <v>138.2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29.5</v>
      </c>
      <c r="C133" s="95" t="n">
        <v>131.5</v>
      </c>
      <c r="D133" s="95" t="n">
        <v>135.5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44.2</v>
      </c>
      <c r="C134" s="95" t="n">
        <v>144.7</v>
      </c>
      <c r="D134" s="95" t="n">
        <v>145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5.7</v>
      </c>
      <c r="C135" s="95" t="n">
        <v>137.4</v>
      </c>
      <c r="D135" s="95" t="n">
        <v>142.3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41</v>
      </c>
      <c r="C136" s="95" t="n">
        <v>143.4</v>
      </c>
      <c r="D136" s="95" t="n">
        <v>147.6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47.5</v>
      </c>
      <c r="C137" s="95" t="n">
        <v>147.2</v>
      </c>
      <c r="D137" s="95" t="n">
        <v>156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45.1</v>
      </c>
      <c r="C138" s="95" t="n">
        <v>143.1</v>
      </c>
      <c r="D138" s="95" t="n">
        <v>151.5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4" width="26.84"/>
    <col collapsed="false" customWidth="true" hidden="false" outlineLevel="0" max="3" min="3" style="54" width="36.14"/>
    <col collapsed="false" customWidth="true" hidden="false" outlineLevel="0" max="4" min="4" style="54" width="7.99"/>
    <col collapsed="false" customWidth="false" hidden="false" outlineLevel="0" max="5" min="5" style="52" width="11.42"/>
    <col collapsed="false" customWidth="true" hidden="false" outlineLevel="0" max="6" min="6" style="54" width="39.13"/>
    <col collapsed="false" customWidth="false" hidden="false" outlineLevel="0" max="257" min="7" style="54" width="11.42"/>
  </cols>
  <sheetData>
    <row r="1" customFormat="false" ht="15" hidden="false" customHeight="false" outlineLevel="0" collapsed="false">
      <c r="A1" s="87" t="s">
        <v>594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5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0" t="s">
        <v>596</v>
      </c>
      <c r="B4" s="140"/>
      <c r="C4" s="140"/>
      <c r="D4" s="96"/>
      <c r="E4" s="140" t="s">
        <v>597</v>
      </c>
      <c r="F4" s="140"/>
    </row>
    <row r="5" customFormat="false" ht="12.75" hidden="false" customHeight="false" outlineLevel="0" collapsed="false">
      <c r="A5" s="140" t="s">
        <v>598</v>
      </c>
      <c r="B5" s="140"/>
      <c r="C5" s="140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1" t="s">
        <v>599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6"/>
      <c r="E8" s="132"/>
      <c r="F8" s="96"/>
    </row>
    <row r="9" customFormat="false" ht="12" hidden="false" customHeight="false" outlineLevel="0" collapsed="false">
      <c r="A9" s="142"/>
      <c r="B9" s="129" t="s">
        <v>522</v>
      </c>
      <c r="C9" s="130" t="s">
        <v>583</v>
      </c>
      <c r="D9" s="96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6"/>
      <c r="E10" s="143"/>
      <c r="F10" s="134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3" t="s">
        <v>361</v>
      </c>
      <c r="B12" s="105" t="n">
        <v>188.917237183191</v>
      </c>
      <c r="C12" s="105" t="n">
        <v>191.20782481095</v>
      </c>
      <c r="E12" s="123" t="s">
        <v>361</v>
      </c>
      <c r="F12" s="105" t="n">
        <v>174.728887479996</v>
      </c>
    </row>
    <row r="13" customFormat="false" ht="12" hidden="false" customHeight="false" outlineLevel="0" collapsed="false">
      <c r="A13" s="63" t="s">
        <v>362</v>
      </c>
      <c r="B13" s="105" t="n">
        <v>168.567820311581</v>
      </c>
      <c r="C13" s="105" t="n">
        <v>171.277667281921</v>
      </c>
      <c r="E13" s="123" t="s">
        <v>362</v>
      </c>
      <c r="F13" s="105" t="n">
        <v>151.29</v>
      </c>
    </row>
    <row r="14" customFormat="false" ht="12" hidden="false" customHeight="false" outlineLevel="0" collapsed="false">
      <c r="A14" s="63" t="s">
        <v>363</v>
      </c>
      <c r="B14" s="105" t="n">
        <v>184.42</v>
      </c>
      <c r="C14" s="105" t="n">
        <v>184.62</v>
      </c>
      <c r="E14" s="123" t="s">
        <v>363</v>
      </c>
      <c r="F14" s="105" t="n">
        <v>160.8</v>
      </c>
    </row>
    <row r="15" customFormat="false" ht="12" hidden="false" customHeight="false" outlineLevel="0" collapsed="false">
      <c r="A15" s="63" t="s">
        <v>364</v>
      </c>
      <c r="B15" s="105" t="n">
        <v>187.34</v>
      </c>
      <c r="C15" s="105" t="n">
        <v>189.5</v>
      </c>
      <c r="E15" s="123" t="s">
        <v>364</v>
      </c>
      <c r="F15" s="105" t="n">
        <v>173</v>
      </c>
    </row>
    <row r="16" customFormat="false" ht="12" hidden="false" customHeight="false" outlineLevel="0" collapsed="false">
      <c r="A16" s="63" t="s">
        <v>365</v>
      </c>
      <c r="B16" s="105" t="n">
        <v>175.03</v>
      </c>
      <c r="C16" s="105" t="n">
        <v>173.11</v>
      </c>
      <c r="E16" s="123" t="s">
        <v>365</v>
      </c>
      <c r="F16" s="105" t="n">
        <v>163.81</v>
      </c>
    </row>
    <row r="17" customFormat="false" ht="12" hidden="false" customHeight="false" outlineLevel="0" collapsed="false">
      <c r="A17" s="63" t="s">
        <v>366</v>
      </c>
      <c r="B17" s="105" t="n">
        <v>242.64</v>
      </c>
      <c r="C17" s="105" t="n">
        <v>235.24</v>
      </c>
      <c r="E17" s="123" t="s">
        <v>366</v>
      </c>
      <c r="F17" s="105" t="n">
        <v>231.49</v>
      </c>
    </row>
    <row r="18" customFormat="false" ht="12" hidden="false" customHeight="false" outlineLevel="0" collapsed="false">
      <c r="A18" s="63" t="s">
        <v>367</v>
      </c>
      <c r="B18" s="105" t="n">
        <v>296.13</v>
      </c>
      <c r="C18" s="105" t="n">
        <v>288.29</v>
      </c>
      <c r="E18" s="123" t="s">
        <v>367</v>
      </c>
      <c r="F18" s="105" t="n">
        <v>283.84</v>
      </c>
    </row>
    <row r="19" customFormat="false" ht="12" hidden="false" customHeight="false" outlineLevel="0" collapsed="false">
      <c r="A19" s="63" t="s">
        <v>368</v>
      </c>
      <c r="B19" s="105" t="n">
        <v>288.64</v>
      </c>
      <c r="C19" s="105" t="n">
        <v>283.35</v>
      </c>
      <c r="E19" s="123" t="s">
        <v>368</v>
      </c>
      <c r="F19" s="105" t="n">
        <v>276.28</v>
      </c>
    </row>
    <row r="20" customFormat="false" ht="12" hidden="false" customHeight="false" outlineLevel="0" collapsed="false">
      <c r="A20" s="63" t="s">
        <v>369</v>
      </c>
      <c r="B20" s="105" t="n">
        <v>394.46</v>
      </c>
      <c r="C20" s="144" t="s">
        <v>74</v>
      </c>
      <c r="E20" s="123" t="s">
        <v>369</v>
      </c>
      <c r="F20" s="105" t="n">
        <v>384.01</v>
      </c>
    </row>
    <row r="21" customFormat="false" ht="12" hidden="false" customHeight="false" outlineLevel="0" collapsed="false">
      <c r="A21" s="63"/>
      <c r="B21" s="105" t="n">
        <v>305.65</v>
      </c>
      <c r="C21" s="144"/>
      <c r="E21" s="123"/>
      <c r="F21" s="105"/>
    </row>
    <row r="22" customFormat="false" ht="12" hidden="false" customHeight="false" outlineLevel="0" collapsed="false">
      <c r="A22" s="66" t="s">
        <v>370</v>
      </c>
      <c r="B22" s="105" t="n">
        <v>156.659832398521</v>
      </c>
      <c r="C22" s="105" t="n">
        <v>159.26230807381</v>
      </c>
      <c r="E22" s="66" t="s">
        <v>370</v>
      </c>
      <c r="F22" s="105" t="n">
        <v>145.830670354785</v>
      </c>
    </row>
    <row r="23" customFormat="false" ht="12" hidden="false" customHeight="false" outlineLevel="0" collapsed="false">
      <c r="A23" s="66" t="s">
        <v>371</v>
      </c>
      <c r="B23" s="105" t="n">
        <v>161.552895701569</v>
      </c>
      <c r="C23" s="105" t="n">
        <v>164.053113000619</v>
      </c>
      <c r="E23" s="66" t="s">
        <v>371</v>
      </c>
      <c r="F23" s="105" t="n">
        <v>150.360716422184</v>
      </c>
    </row>
    <row r="24" customFormat="false" ht="12" hidden="false" customHeight="false" outlineLevel="0" collapsed="false">
      <c r="A24" s="66" t="s">
        <v>372</v>
      </c>
      <c r="B24" s="105" t="n">
        <v>177.822203361233</v>
      </c>
      <c r="C24" s="105" t="n">
        <v>174.667532454252</v>
      </c>
      <c r="E24" s="66" t="s">
        <v>372</v>
      </c>
      <c r="F24" s="105" t="n">
        <v>165.075696763011</v>
      </c>
    </row>
    <row r="25" customFormat="false" ht="12" hidden="false" customHeight="false" outlineLevel="0" collapsed="false">
      <c r="A25" s="66" t="s">
        <v>373</v>
      </c>
      <c r="B25" s="105" t="n">
        <v>158.832822893605</v>
      </c>
      <c r="C25" s="105" t="n">
        <v>158.500483170828</v>
      </c>
      <c r="E25" s="66" t="s">
        <v>373</v>
      </c>
      <c r="F25" s="105" t="n">
        <v>147.43101394293</v>
      </c>
    </row>
    <row r="26" customFormat="false" ht="12" hidden="false" customHeight="false" outlineLevel="0" collapsed="false">
      <c r="A26" s="66" t="s">
        <v>374</v>
      </c>
      <c r="B26" s="105" t="n">
        <v>164.022435487747</v>
      </c>
      <c r="C26" s="105" t="n">
        <v>165.857973341241</v>
      </c>
      <c r="E26" s="66" t="s">
        <v>374</v>
      </c>
      <c r="F26" s="105" t="n">
        <v>153.765920350951</v>
      </c>
    </row>
    <row r="27" customFormat="false" ht="12" hidden="false" customHeight="false" outlineLevel="0" collapsed="false">
      <c r="A27" s="66" t="s">
        <v>375</v>
      </c>
      <c r="B27" s="105" t="n">
        <v>199.393607828901</v>
      </c>
      <c r="C27" s="105" t="n">
        <v>199.971367654653</v>
      </c>
      <c r="E27" s="66" t="s">
        <v>375</v>
      </c>
      <c r="F27" s="105" t="n">
        <v>190.481790339651</v>
      </c>
    </row>
    <row r="28" customFormat="false" ht="12" hidden="false" customHeight="false" outlineLevel="0" collapsed="false">
      <c r="A28" s="66" t="s">
        <v>376</v>
      </c>
      <c r="B28" s="105" t="n">
        <v>204.194638593334</v>
      </c>
      <c r="C28" s="105" t="n">
        <v>206.623275029016</v>
      </c>
      <c r="E28" s="66" t="s">
        <v>376</v>
      </c>
      <c r="F28" s="105" t="n">
        <v>192.036117658488</v>
      </c>
    </row>
    <row r="29" customFormat="false" ht="12" hidden="false" customHeight="false" outlineLevel="0" collapsed="false">
      <c r="A29" s="66" t="s">
        <v>377</v>
      </c>
      <c r="B29" s="105" t="n">
        <v>180.721228327615</v>
      </c>
      <c r="C29" s="105" t="n">
        <v>184.678627488074</v>
      </c>
      <c r="E29" s="66" t="s">
        <v>377</v>
      </c>
      <c r="F29" s="105" t="n">
        <v>163.127674695654</v>
      </c>
    </row>
    <row r="30" customFormat="false" ht="12" hidden="false" customHeight="false" outlineLevel="0" collapsed="false">
      <c r="A30" s="66" t="s">
        <v>378</v>
      </c>
      <c r="B30" s="105" t="n">
        <v>205.656933373555</v>
      </c>
      <c r="C30" s="105" t="n">
        <v>212.400873286533</v>
      </c>
      <c r="E30" s="66" t="s">
        <v>378</v>
      </c>
      <c r="F30" s="105" t="n">
        <v>188.508203678234</v>
      </c>
    </row>
    <row r="31" customFormat="false" ht="12" hidden="false" customHeight="false" outlineLevel="0" collapsed="false">
      <c r="A31" s="66" t="s">
        <v>379</v>
      </c>
      <c r="B31" s="105" t="n">
        <v>237.541095084951</v>
      </c>
      <c r="C31" s="105" t="n">
        <v>241.897301912743</v>
      </c>
      <c r="E31" s="66" t="s">
        <v>379</v>
      </c>
      <c r="F31" s="105" t="n">
        <v>219.257297413374</v>
      </c>
    </row>
    <row r="32" customFormat="false" ht="12" hidden="false" customHeight="false" outlineLevel="0" collapsed="false">
      <c r="A32" s="66" t="s">
        <v>380</v>
      </c>
      <c r="B32" s="105" t="n">
        <v>221.005915647065</v>
      </c>
      <c r="C32" s="105" t="n">
        <v>221.77285346886</v>
      </c>
      <c r="E32" s="66" t="s">
        <v>380</v>
      </c>
      <c r="F32" s="105" t="n">
        <v>200.625821262584</v>
      </c>
    </row>
    <row r="33" customFormat="false" ht="12" hidden="false" customHeight="false" outlineLevel="0" collapsed="false">
      <c r="A33" s="66" t="s">
        <v>381</v>
      </c>
      <c r="B33" s="105" t="n">
        <v>199.593011662568</v>
      </c>
      <c r="C33" s="105" t="n">
        <v>204.823527607205</v>
      </c>
      <c r="E33" s="66" t="s">
        <v>381</v>
      </c>
      <c r="F33" s="105" t="n">
        <v>180.250839796915</v>
      </c>
    </row>
    <row r="34" customFormat="false" ht="12" hidden="false" customHeight="false" outlineLevel="0" collapsed="false">
      <c r="A34" s="66" t="s">
        <v>382</v>
      </c>
      <c r="B34" s="105" t="n">
        <v>167.591252818496</v>
      </c>
      <c r="C34" s="105" t="n">
        <v>177.68415455331</v>
      </c>
      <c r="E34" s="66" t="s">
        <v>382</v>
      </c>
      <c r="F34" s="105" t="n">
        <v>150.87200830338</v>
      </c>
    </row>
    <row r="35" customFormat="false" ht="12" hidden="false" customHeight="false" outlineLevel="0" collapsed="false">
      <c r="A35" s="66" t="s">
        <v>383</v>
      </c>
      <c r="B35" s="105" t="n">
        <v>184.663288731638</v>
      </c>
      <c r="C35" s="105" t="n">
        <v>186.064228486116</v>
      </c>
      <c r="E35" s="66" t="s">
        <v>383</v>
      </c>
      <c r="F35" s="105" t="n">
        <v>167.836672921471</v>
      </c>
    </row>
    <row r="36" customFormat="false" ht="12" hidden="false" customHeight="false" outlineLevel="0" collapsed="false">
      <c r="A36" s="66" t="s">
        <v>384</v>
      </c>
      <c r="B36" s="105" t="n">
        <v>176.743377491909</v>
      </c>
      <c r="C36" s="105" t="n">
        <v>177.91934881866</v>
      </c>
      <c r="E36" s="66" t="s">
        <v>384</v>
      </c>
      <c r="F36" s="105" t="n">
        <v>162.25847849762</v>
      </c>
    </row>
    <row r="37" customFormat="false" ht="12" hidden="false" customHeight="false" outlineLevel="0" collapsed="false">
      <c r="A37" s="66" t="s">
        <v>385</v>
      </c>
      <c r="B37" s="105" t="n">
        <v>172.47409028392</v>
      </c>
      <c r="C37" s="105" t="n">
        <v>179.780451266214</v>
      </c>
      <c r="E37" s="66" t="s">
        <v>385</v>
      </c>
      <c r="F37" s="105" t="n">
        <v>158.316418093597</v>
      </c>
    </row>
    <row r="38" customFormat="false" ht="12" hidden="false" customHeight="false" outlineLevel="0" collapsed="false">
      <c r="A38" s="66" t="s">
        <v>386</v>
      </c>
      <c r="B38" s="105" t="n">
        <v>168.572933230393</v>
      </c>
      <c r="C38" s="105" t="n">
        <v>177.924461737472</v>
      </c>
      <c r="E38" s="66" t="s">
        <v>386</v>
      </c>
      <c r="F38" s="105" t="n">
        <v>151.045847542987</v>
      </c>
    </row>
    <row r="39" customFormat="false" ht="12" hidden="false" customHeight="false" outlineLevel="0" collapsed="false">
      <c r="A39" s="66" t="s">
        <v>387</v>
      </c>
      <c r="B39" s="105" t="n">
        <v>173.251253943339</v>
      </c>
      <c r="C39" s="105" t="n">
        <v>178.451092375104</v>
      </c>
      <c r="E39" s="66" t="s">
        <v>387</v>
      </c>
      <c r="F39" s="105" t="n">
        <v>155.304908913351</v>
      </c>
    </row>
    <row r="40" customFormat="false" ht="12" hidden="false" customHeight="false" outlineLevel="0" collapsed="false">
      <c r="A40" s="66" t="s">
        <v>388</v>
      </c>
      <c r="B40" s="105" t="n">
        <v>172.182653911639</v>
      </c>
      <c r="C40" s="105" t="n">
        <v>171.886104620545</v>
      </c>
      <c r="E40" s="66" t="s">
        <v>388</v>
      </c>
      <c r="F40" s="105" t="n">
        <v>154.185179693532</v>
      </c>
    </row>
    <row r="41" customFormat="false" ht="12" hidden="false" customHeight="false" outlineLevel="0" collapsed="false">
      <c r="A41" s="66" t="s">
        <v>389</v>
      </c>
      <c r="B41" s="105" t="n">
        <v>167.581026980873</v>
      </c>
      <c r="C41" s="105" t="n">
        <v>166.461297761053</v>
      </c>
      <c r="E41" s="66" t="s">
        <v>389</v>
      </c>
      <c r="F41" s="105" t="n">
        <v>149.205196770681</v>
      </c>
    </row>
    <row r="42" customFormat="false" ht="12" hidden="false" customHeight="false" outlineLevel="0" collapsed="false">
      <c r="A42" s="66" t="s">
        <v>390</v>
      </c>
      <c r="B42" s="105" t="n">
        <v>177.06037845825</v>
      </c>
      <c r="C42" s="105" t="n">
        <v>179.729322078095</v>
      </c>
      <c r="E42" s="66" t="s">
        <v>390</v>
      </c>
      <c r="F42" s="105" t="n">
        <v>159.926987519365</v>
      </c>
    </row>
    <row r="43" customFormat="false" ht="12" hidden="false" customHeight="false" outlineLevel="0" collapsed="false">
      <c r="A43" s="66" t="s">
        <v>391</v>
      </c>
      <c r="B43" s="105" t="n">
        <v>161.875009586723</v>
      </c>
      <c r="C43" s="105" t="n">
        <v>159.967890869861</v>
      </c>
      <c r="E43" s="66" t="s">
        <v>391</v>
      </c>
      <c r="F43" s="105" t="n">
        <v>141.85</v>
      </c>
    </row>
    <row r="44" customFormat="false" ht="12" hidden="false" customHeight="false" outlineLevel="0" collapsed="false">
      <c r="A44" s="66" t="s">
        <v>392</v>
      </c>
      <c r="B44" s="105" t="n">
        <v>147.507707725109</v>
      </c>
      <c r="C44" s="105" t="n">
        <v>150.03860253703</v>
      </c>
      <c r="E44" s="66" t="s">
        <v>392</v>
      </c>
      <c r="F44" s="105" t="n">
        <v>128.88</v>
      </c>
    </row>
    <row r="45" customFormat="false" ht="12" hidden="false" customHeight="false" outlineLevel="0" collapsed="false">
      <c r="A45" s="66" t="s">
        <v>393</v>
      </c>
      <c r="B45" s="105" t="n">
        <v>153.336435170746</v>
      </c>
      <c r="C45" s="105" t="n">
        <v>149.430165198407</v>
      </c>
      <c r="E45" s="66" t="s">
        <v>393</v>
      </c>
      <c r="F45" s="105" t="n">
        <v>135.83</v>
      </c>
    </row>
    <row r="46" customFormat="false" ht="12" hidden="false" customHeight="false" outlineLevel="0" collapsed="false">
      <c r="A46" s="66" t="s">
        <v>394</v>
      </c>
      <c r="B46" s="105" t="n">
        <v>167.32</v>
      </c>
      <c r="C46" s="105" t="n">
        <v>166.89</v>
      </c>
      <c r="E46" s="66" t="s">
        <v>394</v>
      </c>
      <c r="F46" s="105" t="n">
        <v>144.18</v>
      </c>
    </row>
    <row r="47" customFormat="false" ht="12" hidden="false" customHeight="false" outlineLevel="0" collapsed="false">
      <c r="A47" s="66" t="s">
        <v>395</v>
      </c>
      <c r="B47" s="105" t="n">
        <v>162.2</v>
      </c>
      <c r="C47" s="105" t="n">
        <v>161.45</v>
      </c>
      <c r="E47" s="66" t="s">
        <v>395</v>
      </c>
      <c r="F47" s="105" t="n">
        <v>140.49</v>
      </c>
    </row>
    <row r="48" customFormat="false" ht="12" hidden="false" customHeight="false" outlineLevel="0" collapsed="false">
      <c r="A48" s="66" t="s">
        <v>396</v>
      </c>
      <c r="B48" s="105" t="n">
        <v>170.99</v>
      </c>
      <c r="C48" s="105" t="n">
        <v>174.35</v>
      </c>
      <c r="E48" s="66" t="s">
        <v>396</v>
      </c>
      <c r="F48" s="105" t="n">
        <v>149.08</v>
      </c>
    </row>
    <row r="49" customFormat="false" ht="12" hidden="false" customHeight="false" outlineLevel="0" collapsed="false">
      <c r="A49" s="66" t="s">
        <v>397</v>
      </c>
      <c r="B49" s="105" t="n">
        <v>186.41</v>
      </c>
      <c r="C49" s="105" t="n">
        <v>182.44</v>
      </c>
      <c r="E49" s="66" t="s">
        <v>397</v>
      </c>
      <c r="F49" s="105" t="n">
        <v>162.09</v>
      </c>
    </row>
    <row r="50" customFormat="false" ht="12" hidden="false" customHeight="false" outlineLevel="0" collapsed="false">
      <c r="A50" s="66" t="s">
        <v>398</v>
      </c>
      <c r="B50" s="105" t="n">
        <v>185.5</v>
      </c>
      <c r="C50" s="105" t="n">
        <v>183.51</v>
      </c>
      <c r="E50" s="66" t="s">
        <v>398</v>
      </c>
      <c r="F50" s="105" t="n">
        <v>163.24</v>
      </c>
    </row>
    <row r="51" customFormat="false" ht="12" hidden="false" customHeight="false" outlineLevel="0" collapsed="false">
      <c r="A51" s="66" t="s">
        <v>399</v>
      </c>
      <c r="B51" s="105" t="n">
        <v>175.32</v>
      </c>
      <c r="C51" s="105" t="n">
        <v>177.92</v>
      </c>
      <c r="E51" s="66" t="s">
        <v>399</v>
      </c>
      <c r="F51" s="105" t="n">
        <v>152.52</v>
      </c>
    </row>
    <row r="52" customFormat="false" ht="12" hidden="false" customHeight="false" outlineLevel="0" collapsed="false">
      <c r="A52" s="66" t="s">
        <v>400</v>
      </c>
      <c r="B52" s="105" t="n">
        <v>179.74</v>
      </c>
      <c r="C52" s="105" t="n">
        <v>182.7</v>
      </c>
      <c r="E52" s="66" t="s">
        <v>400</v>
      </c>
      <c r="F52" s="105" t="n">
        <v>157.63</v>
      </c>
    </row>
    <row r="53" customFormat="false" ht="12" hidden="false" customHeight="false" outlineLevel="0" collapsed="false">
      <c r="A53" s="66" t="s">
        <v>401</v>
      </c>
      <c r="B53" s="105" t="n">
        <v>178.38</v>
      </c>
      <c r="C53" s="105" t="n">
        <v>178.59</v>
      </c>
      <c r="E53" s="66" t="s">
        <v>401</v>
      </c>
      <c r="F53" s="105" t="n">
        <v>155.27</v>
      </c>
    </row>
    <row r="54" customFormat="false" ht="12" hidden="false" customHeight="false" outlineLevel="0" collapsed="false">
      <c r="A54" s="66" t="s">
        <v>402</v>
      </c>
      <c r="B54" s="105" t="n">
        <v>196.99</v>
      </c>
      <c r="C54" s="105" t="n">
        <v>197.62</v>
      </c>
      <c r="E54" s="66" t="s">
        <v>402</v>
      </c>
      <c r="F54" s="105" t="n">
        <v>174.09</v>
      </c>
    </row>
    <row r="55" customFormat="false" ht="12" hidden="false" customHeight="false" outlineLevel="0" collapsed="false">
      <c r="A55" s="66" t="s">
        <v>403</v>
      </c>
      <c r="B55" s="105" t="n">
        <v>219.29</v>
      </c>
      <c r="C55" s="105" t="n">
        <v>214.59</v>
      </c>
      <c r="E55" s="66" t="s">
        <v>403</v>
      </c>
      <c r="F55" s="105" t="n">
        <v>193.78</v>
      </c>
    </row>
    <row r="56" customFormat="false" ht="12" hidden="false" customHeight="false" outlineLevel="0" collapsed="false">
      <c r="A56" s="66" t="s">
        <v>404</v>
      </c>
      <c r="B56" s="105" t="n">
        <v>195.08</v>
      </c>
      <c r="C56" s="105" t="n">
        <v>198.84</v>
      </c>
      <c r="E56" s="66" t="s">
        <v>404</v>
      </c>
      <c r="F56" s="105" t="n">
        <v>169.07</v>
      </c>
    </row>
    <row r="57" customFormat="false" ht="12" hidden="false" customHeight="false" outlineLevel="0" collapsed="false">
      <c r="A57" s="66" t="s">
        <v>405</v>
      </c>
      <c r="B57" s="105" t="n">
        <v>195.78</v>
      </c>
      <c r="C57" s="105" t="n">
        <v>196.48</v>
      </c>
      <c r="E57" s="66" t="s">
        <v>405</v>
      </c>
      <c r="F57" s="105" t="n">
        <v>168.14</v>
      </c>
    </row>
    <row r="58" customFormat="false" ht="12" hidden="false" customHeight="false" outlineLevel="0" collapsed="false">
      <c r="A58" s="66" t="s">
        <v>406</v>
      </c>
      <c r="B58" s="105" t="n">
        <v>204.81</v>
      </c>
      <c r="C58" s="105" t="n">
        <v>206.43</v>
      </c>
      <c r="E58" s="66" t="s">
        <v>406</v>
      </c>
      <c r="F58" s="105" t="n">
        <v>187.81</v>
      </c>
    </row>
    <row r="59" customFormat="false" ht="12" hidden="false" customHeight="false" outlineLevel="0" collapsed="false">
      <c r="A59" s="66" t="s">
        <v>407</v>
      </c>
      <c r="B59" s="105" t="n">
        <v>216.96</v>
      </c>
      <c r="C59" s="105" t="n">
        <v>212.15</v>
      </c>
      <c r="E59" s="66" t="s">
        <v>407</v>
      </c>
      <c r="F59" s="105" t="n">
        <v>200.78</v>
      </c>
    </row>
    <row r="60" customFormat="false" ht="12" hidden="false" customHeight="false" outlineLevel="0" collapsed="false">
      <c r="A60" s="66" t="s">
        <v>408</v>
      </c>
      <c r="B60" s="105" t="n">
        <v>221.41</v>
      </c>
      <c r="C60" s="105" t="n">
        <v>217.36</v>
      </c>
      <c r="E60" s="66" t="s">
        <v>408</v>
      </c>
      <c r="F60" s="105" t="n">
        <v>207.61</v>
      </c>
    </row>
    <row r="61" customFormat="false" ht="12" hidden="false" customHeight="false" outlineLevel="0" collapsed="false">
      <c r="A61" s="66" t="s">
        <v>409</v>
      </c>
      <c r="B61" s="105" t="n">
        <v>186.64</v>
      </c>
      <c r="C61" s="105" t="n">
        <v>182.48</v>
      </c>
      <c r="E61" s="66" t="s">
        <v>409</v>
      </c>
      <c r="F61" s="105" t="n">
        <v>170.64</v>
      </c>
    </row>
    <row r="62" customFormat="false" ht="12" hidden="false" customHeight="false" outlineLevel="0" collapsed="false">
      <c r="A62" s="66" t="s">
        <v>410</v>
      </c>
      <c r="B62" s="105" t="n">
        <v>162.17</v>
      </c>
      <c r="C62" s="105" t="n">
        <v>160.21</v>
      </c>
      <c r="E62" s="66" t="s">
        <v>410</v>
      </c>
      <c r="F62" s="105" t="n">
        <v>144.63</v>
      </c>
    </row>
    <row r="63" customFormat="false" ht="12" hidden="false" customHeight="false" outlineLevel="0" collapsed="false">
      <c r="A63" s="66" t="s">
        <v>411</v>
      </c>
      <c r="B63" s="105" t="n">
        <v>169.71</v>
      </c>
      <c r="C63" s="105" t="n">
        <v>167.47</v>
      </c>
      <c r="E63" s="66" t="s">
        <v>411</v>
      </c>
      <c r="F63" s="105" t="n">
        <v>147.33</v>
      </c>
    </row>
    <row r="64" customFormat="false" ht="12" hidden="false" customHeight="false" outlineLevel="0" collapsed="false">
      <c r="A64" s="66" t="s">
        <v>412</v>
      </c>
      <c r="B64" s="105" t="n">
        <v>178.28</v>
      </c>
      <c r="C64" s="105" t="n">
        <v>183.01</v>
      </c>
      <c r="E64" s="66" t="s">
        <v>412</v>
      </c>
      <c r="F64" s="105" t="n">
        <v>161.71</v>
      </c>
    </row>
    <row r="65" customFormat="false" ht="12" hidden="false" customHeight="false" outlineLevel="0" collapsed="false">
      <c r="A65" s="66" t="s">
        <v>413</v>
      </c>
      <c r="B65" s="105" t="n">
        <v>191.34</v>
      </c>
      <c r="C65" s="105" t="n">
        <v>197.18</v>
      </c>
      <c r="E65" s="66" t="s">
        <v>413</v>
      </c>
      <c r="F65" s="105" t="n">
        <v>181.21</v>
      </c>
    </row>
    <row r="66" customFormat="false" ht="12" hidden="false" customHeight="false" outlineLevel="0" collapsed="false">
      <c r="A66" s="66" t="s">
        <v>414</v>
      </c>
      <c r="B66" s="105" t="n">
        <v>187.6</v>
      </c>
      <c r="C66" s="105" t="n">
        <v>193.3</v>
      </c>
      <c r="E66" s="66" t="s">
        <v>414</v>
      </c>
      <c r="F66" s="105" t="n">
        <v>176.4</v>
      </c>
    </row>
    <row r="67" customFormat="false" ht="12" hidden="false" customHeight="false" outlineLevel="0" collapsed="false">
      <c r="A67" s="66" t="s">
        <v>415</v>
      </c>
      <c r="B67" s="105" t="n">
        <v>180.63</v>
      </c>
      <c r="C67" s="105" t="n">
        <v>193.04</v>
      </c>
      <c r="E67" s="66" t="s">
        <v>415</v>
      </c>
      <c r="F67" s="105" t="n">
        <v>169.38</v>
      </c>
    </row>
    <row r="68" customFormat="false" ht="12" hidden="false" customHeight="false" outlineLevel="0" collapsed="false">
      <c r="A68" s="66" t="s">
        <v>416</v>
      </c>
      <c r="B68" s="105" t="n">
        <v>179.26</v>
      </c>
      <c r="C68" s="105" t="n">
        <v>185.21</v>
      </c>
      <c r="E68" s="66" t="s">
        <v>416</v>
      </c>
      <c r="F68" s="105" t="n">
        <v>168.07</v>
      </c>
    </row>
    <row r="69" customFormat="false" ht="12" hidden="false" customHeight="false" outlineLevel="0" collapsed="false">
      <c r="A69" s="66" t="s">
        <v>417</v>
      </c>
      <c r="B69" s="105" t="n">
        <v>169.29</v>
      </c>
      <c r="C69" s="105" t="n">
        <v>176.19</v>
      </c>
      <c r="E69" s="66" t="s">
        <v>417</v>
      </c>
      <c r="F69" s="105" t="n">
        <v>160.38</v>
      </c>
    </row>
    <row r="70" customFormat="false" ht="12" hidden="false" customHeight="false" outlineLevel="0" collapsed="false">
      <c r="A70" s="66" t="s">
        <v>418</v>
      </c>
      <c r="B70" s="105" t="n">
        <v>165.7</v>
      </c>
      <c r="C70" s="105" t="n">
        <v>165.74</v>
      </c>
      <c r="E70" s="66" t="s">
        <v>418</v>
      </c>
      <c r="F70" s="105" t="n">
        <v>154.57</v>
      </c>
    </row>
    <row r="71" customFormat="false" ht="12" hidden="false" customHeight="false" outlineLevel="0" collapsed="false">
      <c r="A71" s="66" t="s">
        <v>419</v>
      </c>
      <c r="B71" s="105" t="n">
        <v>161.89</v>
      </c>
      <c r="C71" s="105" t="n">
        <v>162.28</v>
      </c>
      <c r="E71" s="66" t="s">
        <v>419</v>
      </c>
      <c r="F71" s="105" t="n">
        <v>148.83</v>
      </c>
    </row>
    <row r="72" customFormat="false" ht="12" hidden="false" customHeight="false" outlineLevel="0" collapsed="false">
      <c r="A72" s="66" t="s">
        <v>420</v>
      </c>
      <c r="B72" s="105" t="n">
        <v>165.52</v>
      </c>
      <c r="C72" s="105" t="n">
        <v>167.36</v>
      </c>
      <c r="E72" s="66" t="s">
        <v>420</v>
      </c>
      <c r="F72" s="105" t="n">
        <v>154.16</v>
      </c>
    </row>
    <row r="73" customFormat="false" ht="12" hidden="false" customHeight="false" outlineLevel="0" collapsed="false">
      <c r="A73" s="66" t="s">
        <v>421</v>
      </c>
      <c r="B73" s="105" t="n">
        <v>166.44</v>
      </c>
      <c r="C73" s="105" t="n">
        <v>164.12</v>
      </c>
      <c r="E73" s="66" t="s">
        <v>421</v>
      </c>
      <c r="F73" s="105" t="n">
        <v>155.47</v>
      </c>
    </row>
    <row r="74" customFormat="false" ht="12" hidden="false" customHeight="false" outlineLevel="0" collapsed="false">
      <c r="A74" s="66" t="s">
        <v>422</v>
      </c>
      <c r="B74" s="105" t="n">
        <v>179.45</v>
      </c>
      <c r="C74" s="105" t="n">
        <v>176.33</v>
      </c>
      <c r="E74" s="66" t="s">
        <v>422</v>
      </c>
      <c r="F74" s="105" t="n">
        <v>168.43</v>
      </c>
    </row>
    <row r="75" customFormat="false" ht="12" hidden="false" customHeight="false" outlineLevel="0" collapsed="false">
      <c r="A75" s="66" t="s">
        <v>423</v>
      </c>
      <c r="B75" s="105" t="n">
        <v>178.27</v>
      </c>
      <c r="C75" s="105" t="n">
        <v>174.84</v>
      </c>
      <c r="E75" s="66" t="s">
        <v>423</v>
      </c>
      <c r="F75" s="105" t="n">
        <v>167.39</v>
      </c>
    </row>
    <row r="76" customFormat="false" ht="12" hidden="false" customHeight="false" outlineLevel="0" collapsed="false">
      <c r="A76" s="66" t="s">
        <v>424</v>
      </c>
      <c r="B76" s="105" t="n">
        <v>183.58</v>
      </c>
      <c r="C76" s="105" t="n">
        <v>182.23</v>
      </c>
      <c r="E76" s="66" t="s">
        <v>424</v>
      </c>
      <c r="F76" s="105" t="n">
        <v>174.79</v>
      </c>
    </row>
    <row r="77" customFormat="false" ht="12" hidden="false" customHeight="false" outlineLevel="0" collapsed="false">
      <c r="A77" s="66" t="s">
        <v>425</v>
      </c>
      <c r="B77" s="105" t="n">
        <v>185.3</v>
      </c>
      <c r="C77" s="105" t="n">
        <v>185.37</v>
      </c>
      <c r="E77" s="66" t="s">
        <v>425</v>
      </c>
      <c r="F77" s="105" t="n">
        <v>175.62</v>
      </c>
    </row>
    <row r="78" customFormat="false" ht="12" hidden="false" customHeight="false" outlineLevel="0" collapsed="false">
      <c r="A78" s="66" t="s">
        <v>426</v>
      </c>
      <c r="B78" s="105" t="n">
        <v>173.13</v>
      </c>
      <c r="C78" s="105" t="n">
        <v>171.33</v>
      </c>
      <c r="E78" s="66" t="s">
        <v>426</v>
      </c>
      <c r="F78" s="105" t="n">
        <v>163.18</v>
      </c>
    </row>
    <row r="79" customFormat="false" ht="12" hidden="false" customHeight="false" outlineLevel="0" collapsed="false">
      <c r="A79" s="66" t="s">
        <v>427</v>
      </c>
      <c r="B79" s="105" t="n">
        <v>190.74</v>
      </c>
      <c r="C79" s="105" t="n">
        <v>186.74</v>
      </c>
      <c r="E79" s="66" t="s">
        <v>427</v>
      </c>
      <c r="F79" s="105" t="n">
        <v>177.08</v>
      </c>
    </row>
    <row r="80" customFormat="false" ht="12" hidden="false" customHeight="false" outlineLevel="0" collapsed="false">
      <c r="A80" s="66" t="s">
        <v>428</v>
      </c>
      <c r="B80" s="105" t="n">
        <v>177.86</v>
      </c>
      <c r="C80" s="105" t="n">
        <v>171.95</v>
      </c>
      <c r="E80" s="66" t="s">
        <v>428</v>
      </c>
      <c r="F80" s="105" t="n">
        <v>164.78</v>
      </c>
    </row>
    <row r="81" customFormat="false" ht="12" hidden="false" customHeight="false" outlineLevel="0" collapsed="false">
      <c r="A81" s="66" t="s">
        <v>429</v>
      </c>
      <c r="B81" s="105" t="n">
        <v>172.53</v>
      </c>
      <c r="C81" s="105" t="n">
        <v>169.05</v>
      </c>
      <c r="E81" s="66" t="s">
        <v>429</v>
      </c>
      <c r="F81" s="105" t="n">
        <v>161.45</v>
      </c>
    </row>
    <row r="82" customFormat="false" ht="12" hidden="false" customHeight="false" outlineLevel="0" collapsed="false">
      <c r="A82" s="66" t="s">
        <v>430</v>
      </c>
      <c r="B82" s="105" t="n">
        <v>178.04</v>
      </c>
      <c r="C82" s="105" t="n">
        <v>175.25</v>
      </c>
      <c r="E82" s="66" t="s">
        <v>430</v>
      </c>
      <c r="F82" s="105" t="n">
        <v>166.25</v>
      </c>
    </row>
    <row r="83" customFormat="false" ht="12" hidden="false" customHeight="false" outlineLevel="0" collapsed="false">
      <c r="A83" s="66" t="s">
        <v>431</v>
      </c>
      <c r="B83" s="105" t="n">
        <v>184.84</v>
      </c>
      <c r="C83" s="105" t="n">
        <v>182.79</v>
      </c>
      <c r="E83" s="66" t="s">
        <v>431</v>
      </c>
      <c r="F83" s="105" t="n">
        <v>172.65</v>
      </c>
    </row>
    <row r="84" customFormat="false" ht="12" hidden="false" customHeight="false" outlineLevel="0" collapsed="false">
      <c r="A84" s="66" t="s">
        <v>432</v>
      </c>
      <c r="B84" s="105" t="n">
        <v>207.28</v>
      </c>
      <c r="C84" s="105" t="n">
        <v>201.58</v>
      </c>
      <c r="E84" s="66" t="s">
        <v>432</v>
      </c>
      <c r="F84" s="105" t="n">
        <v>194.62</v>
      </c>
    </row>
    <row r="85" customFormat="false" ht="12" hidden="false" customHeight="false" outlineLevel="0" collapsed="false">
      <c r="A85" s="66" t="s">
        <v>433</v>
      </c>
      <c r="B85" s="105" t="n">
        <v>213.56</v>
      </c>
      <c r="C85" s="105" t="n">
        <v>209.52</v>
      </c>
      <c r="E85" s="66" t="s">
        <v>433</v>
      </c>
      <c r="F85" s="105" t="n">
        <v>202.51</v>
      </c>
    </row>
    <row r="86" customFormat="false" ht="12" hidden="false" customHeight="false" outlineLevel="0" collapsed="false">
      <c r="A86" s="66" t="s">
        <v>434</v>
      </c>
      <c r="B86" s="105" t="n">
        <v>218.33</v>
      </c>
      <c r="C86" s="105" t="n">
        <v>211.16</v>
      </c>
      <c r="E86" s="66" t="s">
        <v>434</v>
      </c>
      <c r="F86" s="105" t="n">
        <v>205.98</v>
      </c>
    </row>
    <row r="87" customFormat="false" ht="12" hidden="false" customHeight="false" outlineLevel="0" collapsed="false">
      <c r="A87" s="66" t="s">
        <v>435</v>
      </c>
      <c r="B87" s="105" t="n">
        <v>223.25</v>
      </c>
      <c r="C87" s="105" t="n">
        <v>219.49</v>
      </c>
      <c r="E87" s="66" t="s">
        <v>435</v>
      </c>
      <c r="F87" s="105" t="n">
        <v>211.54</v>
      </c>
    </row>
    <row r="88" customFormat="false" ht="12" hidden="false" customHeight="false" outlineLevel="0" collapsed="false">
      <c r="A88" s="66" t="s">
        <v>436</v>
      </c>
      <c r="B88" s="105" t="n">
        <v>248.89</v>
      </c>
      <c r="C88" s="105" t="n">
        <v>241.55</v>
      </c>
      <c r="E88" s="66" t="s">
        <v>436</v>
      </c>
      <c r="F88" s="105" t="n">
        <v>239.54</v>
      </c>
    </row>
    <row r="89" customFormat="false" ht="12" hidden="false" customHeight="false" outlineLevel="0" collapsed="false">
      <c r="A89" s="66" t="s">
        <v>437</v>
      </c>
      <c r="B89" s="105" t="n">
        <v>256.52</v>
      </c>
      <c r="C89" s="105" t="n">
        <v>246.34</v>
      </c>
      <c r="E89" s="66" t="s">
        <v>437</v>
      </c>
      <c r="F89" s="105" t="n">
        <v>245.02</v>
      </c>
    </row>
    <row r="90" customFormat="false" ht="12" hidden="false" customHeight="false" outlineLevel="0" collapsed="false">
      <c r="A90" s="66" t="s">
        <v>438</v>
      </c>
      <c r="B90" s="105" t="n">
        <v>283.43</v>
      </c>
      <c r="C90" s="105" t="n">
        <v>273.43</v>
      </c>
      <c r="E90" s="66" t="s">
        <v>438</v>
      </c>
      <c r="F90" s="105" t="n">
        <v>273.35</v>
      </c>
    </row>
    <row r="91" customFormat="false" ht="12" hidden="false" customHeight="false" outlineLevel="0" collapsed="false">
      <c r="A91" s="66" t="s">
        <v>439</v>
      </c>
      <c r="B91" s="105" t="n">
        <v>312</v>
      </c>
      <c r="C91" s="105" t="n">
        <v>302.17</v>
      </c>
      <c r="E91" s="66" t="s">
        <v>439</v>
      </c>
      <c r="F91" s="105" t="n">
        <v>299.91</v>
      </c>
    </row>
    <row r="92" customFormat="false" ht="12" hidden="false" customHeight="false" outlineLevel="0" collapsed="false">
      <c r="A92" s="66" t="s">
        <v>440</v>
      </c>
      <c r="B92" s="105" t="n">
        <v>298.51</v>
      </c>
      <c r="C92" s="105" t="n">
        <v>286.16</v>
      </c>
      <c r="E92" s="66" t="s">
        <v>440</v>
      </c>
      <c r="F92" s="105" t="n">
        <v>287.84</v>
      </c>
    </row>
    <row r="93" customFormat="false" ht="12" hidden="false" customHeight="false" outlineLevel="0" collapsed="false">
      <c r="A93" s="66" t="s">
        <v>441</v>
      </c>
      <c r="B93" s="105" t="n">
        <v>287.01</v>
      </c>
      <c r="C93" s="105" t="n">
        <v>273.43</v>
      </c>
      <c r="E93" s="66" t="s">
        <v>441</v>
      </c>
      <c r="F93" s="105" t="n">
        <v>278.71</v>
      </c>
    </row>
    <row r="94" customFormat="false" ht="12" hidden="false" customHeight="false" outlineLevel="0" collapsed="false">
      <c r="A94" s="66" t="s">
        <v>442</v>
      </c>
      <c r="B94" s="105" t="n">
        <v>290.5</v>
      </c>
      <c r="C94" s="105" t="n">
        <v>279.14</v>
      </c>
      <c r="E94" s="66" t="s">
        <v>442</v>
      </c>
      <c r="F94" s="105" t="n">
        <v>278.81</v>
      </c>
    </row>
    <row r="95" customFormat="false" ht="12" hidden="false" customHeight="false" outlineLevel="0" collapsed="false">
      <c r="A95" s="66" t="s">
        <v>443</v>
      </c>
      <c r="B95" s="105" t="n">
        <v>313.9</v>
      </c>
      <c r="C95" s="105" t="n">
        <v>309.77</v>
      </c>
      <c r="E95" s="66" t="s">
        <v>443</v>
      </c>
      <c r="F95" s="105" t="n">
        <v>299.55</v>
      </c>
    </row>
    <row r="96" customFormat="false" ht="12" hidden="false" customHeight="false" outlineLevel="0" collapsed="false">
      <c r="A96" s="66" t="s">
        <v>444</v>
      </c>
      <c r="B96" s="105" t="n">
        <v>313.53</v>
      </c>
      <c r="C96" s="105" t="n">
        <v>311.69</v>
      </c>
      <c r="E96" s="66" t="s">
        <v>444</v>
      </c>
      <c r="F96" s="105" t="n">
        <v>297.79</v>
      </c>
    </row>
    <row r="97" customFormat="false" ht="12" hidden="false" customHeight="false" outlineLevel="0" collapsed="false">
      <c r="A97" s="66" t="s">
        <v>445</v>
      </c>
      <c r="B97" s="105" t="n">
        <v>319.01</v>
      </c>
      <c r="C97" s="105" t="n">
        <v>314.66</v>
      </c>
      <c r="E97" s="66" t="s">
        <v>445</v>
      </c>
      <c r="F97" s="105" t="n">
        <v>302.99</v>
      </c>
    </row>
    <row r="98" customFormat="false" ht="12" hidden="false" customHeight="false" outlineLevel="0" collapsed="false">
      <c r="A98" s="66" t="s">
        <v>446</v>
      </c>
      <c r="B98" s="105" t="n">
        <v>312.74</v>
      </c>
      <c r="C98" s="105" t="n">
        <v>306.46</v>
      </c>
      <c r="E98" s="66" t="s">
        <v>446</v>
      </c>
      <c r="F98" s="105" t="n">
        <v>298.62</v>
      </c>
    </row>
    <row r="99" customFormat="false" ht="12" hidden="false" customHeight="false" outlineLevel="0" collapsed="false">
      <c r="A99" s="66" t="s">
        <v>447</v>
      </c>
      <c r="B99" s="105" t="n">
        <v>303.71</v>
      </c>
      <c r="C99" s="105" t="n">
        <v>296.56</v>
      </c>
      <c r="E99" s="66" t="s">
        <v>447</v>
      </c>
      <c r="F99" s="105" t="n">
        <v>289.36</v>
      </c>
    </row>
    <row r="100" customFormat="false" ht="12" hidden="false" customHeight="false" outlineLevel="0" collapsed="false">
      <c r="A100" s="66" t="s">
        <v>448</v>
      </c>
      <c r="B100" s="105" t="n">
        <v>309.39</v>
      </c>
      <c r="C100" s="105" t="n">
        <v>295.87</v>
      </c>
      <c r="E100" s="66" t="s">
        <v>448</v>
      </c>
      <c r="F100" s="105" t="n">
        <v>297.37</v>
      </c>
    </row>
    <row r="101" customFormat="false" ht="12" hidden="false" customHeight="false" outlineLevel="0" collapsed="false">
      <c r="A101" s="66" t="s">
        <v>449</v>
      </c>
      <c r="B101" s="105" t="n">
        <v>302.21</v>
      </c>
      <c r="C101" s="105" t="n">
        <v>297.84</v>
      </c>
      <c r="E101" s="66" t="s">
        <v>449</v>
      </c>
      <c r="F101" s="105" t="n">
        <v>290.76</v>
      </c>
    </row>
    <row r="102" customFormat="false" ht="12" hidden="false" customHeight="false" outlineLevel="0" collapsed="false">
      <c r="A102" s="66" t="s">
        <v>450</v>
      </c>
      <c r="B102" s="105" t="n">
        <v>289.78</v>
      </c>
      <c r="C102" s="105" t="n">
        <v>280.43</v>
      </c>
      <c r="E102" s="66" t="s">
        <v>450</v>
      </c>
      <c r="F102" s="105" t="n">
        <v>280.39</v>
      </c>
    </row>
    <row r="103" customFormat="false" ht="12" hidden="false" customHeight="false" outlineLevel="0" collapsed="false">
      <c r="A103" s="66" t="s">
        <v>451</v>
      </c>
      <c r="B103" s="105" t="n">
        <v>270.96</v>
      </c>
      <c r="C103" s="105" t="n">
        <v>256</v>
      </c>
      <c r="E103" s="66" t="s">
        <v>451</v>
      </c>
      <c r="F103" s="105" t="n">
        <v>264.05</v>
      </c>
    </row>
    <row r="104" customFormat="false" ht="12" hidden="false" customHeight="false" outlineLevel="0" collapsed="false">
      <c r="A104" s="66" t="s">
        <v>452</v>
      </c>
      <c r="B104" s="105" t="n">
        <v>267.04</v>
      </c>
      <c r="C104" s="105" t="n">
        <v>257.4</v>
      </c>
      <c r="E104" s="66" t="s">
        <v>452</v>
      </c>
      <c r="F104" s="105" t="n">
        <v>256.86</v>
      </c>
    </row>
    <row r="105" customFormat="false" ht="12" hidden="false" customHeight="false" outlineLevel="0" collapsed="false">
      <c r="A105" s="66" t="s">
        <v>453</v>
      </c>
      <c r="B105" s="105" t="n">
        <v>260.81</v>
      </c>
      <c r="C105" s="105" t="n">
        <v>253.61</v>
      </c>
      <c r="E105" s="66" t="s">
        <v>453</v>
      </c>
      <c r="F105" s="105" t="n">
        <v>249.49</v>
      </c>
    </row>
    <row r="106" customFormat="false" ht="12" hidden="false" customHeight="false" outlineLevel="0" collapsed="false">
      <c r="A106" s="66" t="s">
        <v>454</v>
      </c>
      <c r="B106" s="105" t="n">
        <v>251.99</v>
      </c>
      <c r="C106" s="105" t="n">
        <v>242.16</v>
      </c>
      <c r="E106" s="66" t="s">
        <v>454</v>
      </c>
      <c r="F106" s="105" t="n">
        <v>242.19</v>
      </c>
    </row>
    <row r="107" customFormat="false" ht="12" hidden="false" customHeight="false" outlineLevel="0" collapsed="false">
      <c r="A107" s="66" t="s">
        <v>455</v>
      </c>
      <c r="B107" s="105" t="n">
        <v>238.38</v>
      </c>
      <c r="C107" s="105" t="n">
        <v>229.44</v>
      </c>
      <c r="E107" s="66" t="s">
        <v>455</v>
      </c>
      <c r="F107" s="105" t="n">
        <v>229.69</v>
      </c>
    </row>
    <row r="108" customFormat="false" ht="12" hidden="false" customHeight="false" outlineLevel="0" collapsed="false">
      <c r="A108" s="66" t="s">
        <v>456</v>
      </c>
      <c r="B108" s="105" t="n">
        <v>233.18</v>
      </c>
      <c r="C108" s="105" t="n">
        <v>228.43</v>
      </c>
      <c r="E108" s="66" t="s">
        <v>456</v>
      </c>
      <c r="F108" s="105" t="n">
        <v>219.9</v>
      </c>
    </row>
    <row r="109" customFormat="false" ht="12" hidden="false" customHeight="false" outlineLevel="0" collapsed="false">
      <c r="A109" s="66" t="s">
        <v>457</v>
      </c>
      <c r="B109" s="105" t="n">
        <v>252.57</v>
      </c>
      <c r="C109" s="105" t="n">
        <v>249.32</v>
      </c>
      <c r="E109" s="66" t="s">
        <v>457</v>
      </c>
      <c r="F109" s="105" t="n">
        <v>239.07</v>
      </c>
    </row>
    <row r="110" customFormat="false" ht="12" hidden="false" customHeight="false" outlineLevel="0" collapsed="false">
      <c r="A110" s="66" t="s">
        <v>458</v>
      </c>
      <c r="B110" s="105" t="n">
        <v>264.34</v>
      </c>
      <c r="C110" s="105" t="n">
        <v>260.79</v>
      </c>
      <c r="E110" s="66" t="s">
        <v>458</v>
      </c>
      <c r="F110" s="105" t="n">
        <v>250.27</v>
      </c>
    </row>
    <row r="111" customFormat="false" ht="12" hidden="false" customHeight="false" outlineLevel="0" collapsed="false">
      <c r="A111" s="66" t="s">
        <v>459</v>
      </c>
      <c r="B111" s="105" t="n">
        <v>275.34</v>
      </c>
      <c r="C111" s="105" t="n">
        <v>272.5</v>
      </c>
      <c r="E111" s="66" t="s">
        <v>459</v>
      </c>
      <c r="F111" s="105" t="n">
        <v>260.72</v>
      </c>
    </row>
    <row r="112" customFormat="false" ht="12" hidden="false" customHeight="false" outlineLevel="0" collapsed="false">
      <c r="A112" s="66" t="s">
        <v>460</v>
      </c>
      <c r="B112" s="105" t="n">
        <v>299.74</v>
      </c>
      <c r="C112" s="105" t="n">
        <v>292.7</v>
      </c>
      <c r="E112" s="66" t="s">
        <v>460</v>
      </c>
      <c r="F112" s="105" t="n">
        <v>286.57</v>
      </c>
    </row>
    <row r="113" customFormat="false" ht="12" hidden="false" customHeight="false" outlineLevel="0" collapsed="false">
      <c r="A113" s="66" t="s">
        <v>461</v>
      </c>
      <c r="B113" s="105" t="n">
        <v>305.44</v>
      </c>
      <c r="C113" s="105" t="n">
        <v>298.41</v>
      </c>
      <c r="E113" s="66" t="s">
        <v>461</v>
      </c>
      <c r="F113" s="105" t="n">
        <v>293.25</v>
      </c>
    </row>
    <row r="114" customFormat="false" ht="12" hidden="false" customHeight="false" outlineLevel="0" collapsed="false">
      <c r="A114" s="66" t="s">
        <v>462</v>
      </c>
      <c r="B114" s="105" t="n">
        <v>304.88</v>
      </c>
      <c r="C114" s="105" t="n">
        <v>298.63</v>
      </c>
      <c r="E114" s="66" t="s">
        <v>462</v>
      </c>
      <c r="F114" s="105" t="n">
        <v>293.88</v>
      </c>
    </row>
    <row r="115" customFormat="false" ht="12" hidden="false" customHeight="false" outlineLevel="0" collapsed="false">
      <c r="A115" s="66" t="s">
        <v>463</v>
      </c>
      <c r="B115" s="105" t="n">
        <v>313.4</v>
      </c>
      <c r="C115" s="105" t="n">
        <v>310.06</v>
      </c>
      <c r="E115" s="66" t="s">
        <v>463</v>
      </c>
      <c r="F115" s="105" t="n">
        <v>301.24</v>
      </c>
    </row>
    <row r="116" customFormat="false" ht="12" hidden="false" customHeight="false" outlineLevel="0" collapsed="false">
      <c r="A116" s="66" t="s">
        <v>464</v>
      </c>
      <c r="B116" s="105" t="n">
        <v>367</v>
      </c>
      <c r="C116" s="105" t="n">
        <v>362.65</v>
      </c>
      <c r="E116" s="66" t="s">
        <v>464</v>
      </c>
      <c r="F116" s="105" t="n">
        <v>354.27</v>
      </c>
    </row>
    <row r="117" customFormat="false" ht="12" hidden="false" customHeight="false" outlineLevel="0" collapsed="false">
      <c r="A117" s="66" t="s">
        <v>465</v>
      </c>
      <c r="B117" s="105" t="n">
        <v>357.41</v>
      </c>
      <c r="C117" s="105" t="n">
        <v>355.13</v>
      </c>
      <c r="E117" s="66" t="s">
        <v>465</v>
      </c>
      <c r="F117" s="105" t="n">
        <v>344.31</v>
      </c>
    </row>
    <row r="118" customFormat="false" ht="12" hidden="false" customHeight="false" outlineLevel="0" collapsed="false">
      <c r="A118" s="66" t="s">
        <v>466</v>
      </c>
      <c r="B118" s="105" t="n">
        <v>362.86</v>
      </c>
      <c r="C118" s="144" t="s">
        <v>74</v>
      </c>
      <c r="E118" s="66" t="s">
        <v>466</v>
      </c>
      <c r="F118" s="105" t="n">
        <v>356.1</v>
      </c>
    </row>
    <row r="119" customFormat="false" ht="12" hidden="false" customHeight="false" outlineLevel="0" collapsed="false">
      <c r="A119" s="66" t="s">
        <v>467</v>
      </c>
      <c r="B119" s="105" t="n">
        <v>356.95</v>
      </c>
      <c r="C119" s="144" t="s">
        <v>74</v>
      </c>
      <c r="E119" s="66" t="s">
        <v>467</v>
      </c>
      <c r="F119" s="105" t="n">
        <v>344.29</v>
      </c>
    </row>
    <row r="120" customFormat="false" ht="12" hidden="false" customHeight="false" outlineLevel="0" collapsed="false">
      <c r="A120" s="66" t="s">
        <v>468</v>
      </c>
      <c r="B120" s="105" t="n">
        <v>363.79</v>
      </c>
      <c r="C120" s="144" t="s">
        <v>74</v>
      </c>
      <c r="E120" s="66" t="s">
        <v>468</v>
      </c>
      <c r="F120" s="105" t="n">
        <v>357.07</v>
      </c>
    </row>
    <row r="121" customFormat="false" ht="12" hidden="false" customHeight="false" outlineLevel="0" collapsed="false">
      <c r="A121" s="66" t="s">
        <v>469</v>
      </c>
      <c r="B121" s="105" t="n">
        <v>377.8</v>
      </c>
      <c r="C121" s="144" t="s">
        <v>74</v>
      </c>
      <c r="E121" s="66" t="s">
        <v>469</v>
      </c>
      <c r="F121" s="105" t="n">
        <v>366.95</v>
      </c>
    </row>
    <row r="122" customFormat="false" ht="12" hidden="false" customHeight="false" outlineLevel="0" collapsed="false">
      <c r="A122" s="66" t="s">
        <v>470</v>
      </c>
      <c r="B122" s="105" t="n">
        <v>407.82</v>
      </c>
      <c r="C122" s="144" t="s">
        <v>74</v>
      </c>
      <c r="E122" s="66" t="s">
        <v>470</v>
      </c>
      <c r="F122" s="105" t="n">
        <v>393.94</v>
      </c>
    </row>
    <row r="123" customFormat="false" ht="12" hidden="false" customHeight="false" outlineLevel="0" collapsed="false">
      <c r="A123" s="66" t="s">
        <v>471</v>
      </c>
      <c r="B123" s="105" t="n">
        <v>451.88</v>
      </c>
      <c r="C123" s="144" t="s">
        <v>74</v>
      </c>
      <c r="E123" s="66" t="s">
        <v>471</v>
      </c>
      <c r="F123" s="105" t="n">
        <v>437.23</v>
      </c>
    </row>
    <row r="124" customFormat="false" ht="12" hidden="false" customHeight="false" outlineLevel="0" collapsed="false">
      <c r="A124" s="66" t="s">
        <v>472</v>
      </c>
      <c r="B124" s="105" t="n">
        <v>535.84</v>
      </c>
      <c r="C124" s="144" t="s">
        <v>74</v>
      </c>
      <c r="E124" s="66" t="s">
        <v>472</v>
      </c>
      <c r="F124" s="105" t="n">
        <v>526.12</v>
      </c>
    </row>
    <row r="125" customFormat="false" ht="12" hidden="false" customHeight="false" outlineLevel="0" collapsed="false">
      <c r="A125" s="66" t="s">
        <v>473</v>
      </c>
      <c r="B125" s="105" t="n">
        <v>488.1</v>
      </c>
      <c r="C125" s="144" t="s">
        <v>74</v>
      </c>
      <c r="E125" s="66" t="s">
        <v>473</v>
      </c>
      <c r="F125" s="105" t="n">
        <v>480.21</v>
      </c>
    </row>
    <row r="126" customFormat="false" ht="12" hidden="false" customHeight="false" outlineLevel="0" collapsed="false">
      <c r="A126" s="66" t="s">
        <v>474</v>
      </c>
      <c r="B126" s="105" t="n">
        <v>436.71</v>
      </c>
      <c r="C126" s="144" t="s">
        <v>74</v>
      </c>
      <c r="E126" s="123" t="s">
        <v>474</v>
      </c>
      <c r="F126" s="105" t="n">
        <v>424.6</v>
      </c>
    </row>
    <row r="127" customFormat="false" ht="12" hidden="false" customHeight="false" outlineLevel="0" collapsed="false">
      <c r="A127" s="66" t="s">
        <v>475</v>
      </c>
      <c r="B127" s="54" t="n">
        <v>395.46</v>
      </c>
      <c r="C127" s="144" t="s">
        <v>74</v>
      </c>
      <c r="E127" s="66" t="s">
        <v>475</v>
      </c>
      <c r="F127" s="105" t="n">
        <v>383.56</v>
      </c>
    </row>
    <row r="128" customFormat="false" ht="12" hidden="false" customHeight="false" outlineLevel="0" collapsed="false">
      <c r="A128" s="66" t="s">
        <v>476</v>
      </c>
      <c r="B128" s="54" t="n">
        <v>315.08</v>
      </c>
      <c r="C128" s="144" t="s">
        <v>74</v>
      </c>
      <c r="E128" s="66" t="s">
        <v>476</v>
      </c>
      <c r="F128" s="105" t="n">
        <v>300.91</v>
      </c>
    </row>
    <row r="129" customFormat="false" ht="12" hidden="false" customHeight="false" outlineLevel="0" collapsed="false">
      <c r="A129" s="66" t="s">
        <v>477</v>
      </c>
      <c r="B129" s="54" t="n">
        <v>241.27</v>
      </c>
      <c r="C129" s="144" t="s">
        <v>74</v>
      </c>
      <c r="E129" s="66" t="s">
        <v>477</v>
      </c>
      <c r="F129" s="105" t="n">
        <v>237.09</v>
      </c>
    </row>
    <row r="130" customFormat="false" ht="12" hidden="false" customHeight="false" outlineLevel="0" collapsed="false">
      <c r="A130" s="66" t="s">
        <v>478</v>
      </c>
      <c r="B130" s="54" t="n">
        <v>242.24</v>
      </c>
      <c r="C130" s="144" t="s">
        <v>74</v>
      </c>
      <c r="E130" s="66" t="s">
        <v>478</v>
      </c>
      <c r="F130" s="54" t="n">
        <v>228.03</v>
      </c>
    </row>
    <row r="131" customFormat="false" ht="12" hidden="false" customHeight="false" outlineLevel="0" collapsed="false">
      <c r="A131" s="66" t="s">
        <v>479</v>
      </c>
      <c r="B131" s="54" t="n">
        <v>249.06</v>
      </c>
      <c r="C131" s="144" t="s">
        <v>74</v>
      </c>
      <c r="E131" s="66" t="s">
        <v>479</v>
      </c>
      <c r="F131" s="54" t="n">
        <v>233.49</v>
      </c>
    </row>
    <row r="132" customFormat="false" ht="12" hidden="false" customHeight="false" outlineLevel="0" collapsed="false">
      <c r="A132" s="66" t="s">
        <v>480</v>
      </c>
      <c r="B132" s="54" t="n">
        <v>247.18</v>
      </c>
      <c r="C132" s="144" t="s">
        <v>74</v>
      </c>
      <c r="E132" s="66" t="s">
        <v>480</v>
      </c>
      <c r="F132" s="54" t="n">
        <v>232.31</v>
      </c>
    </row>
    <row r="133" customFormat="false" ht="12" hidden="false" customHeight="false" outlineLevel="0" collapsed="false">
      <c r="A133" s="66" t="s">
        <v>481</v>
      </c>
      <c r="B133" s="54" t="n">
        <v>266.08</v>
      </c>
      <c r="C133" s="144" t="s">
        <v>74</v>
      </c>
      <c r="E133" s="66" t="s">
        <v>481</v>
      </c>
      <c r="F133" s="105" t="n">
        <v>252.2</v>
      </c>
    </row>
    <row r="134" customFormat="false" ht="12" hidden="false" customHeight="false" outlineLevel="0" collapsed="false">
      <c r="A134" s="66" t="s">
        <v>482</v>
      </c>
      <c r="B134" s="105" t="n">
        <v>269.84</v>
      </c>
      <c r="C134" s="144" t="s">
        <v>74</v>
      </c>
      <c r="E134" s="66" t="s">
        <v>482</v>
      </c>
      <c r="F134" s="105" t="n">
        <v>271.95</v>
      </c>
    </row>
    <row r="135" customFormat="false" ht="12" hidden="false" customHeight="false" outlineLevel="0" collapsed="false">
      <c r="A135" s="66" t="s">
        <v>483</v>
      </c>
      <c r="B135" s="105" t="n">
        <v>323.6</v>
      </c>
      <c r="C135" s="144" t="s">
        <v>74</v>
      </c>
      <c r="E135" s="66" t="s">
        <v>483</v>
      </c>
      <c r="F135" s="54" t="n">
        <v>306.93</v>
      </c>
    </row>
    <row r="136" customFormat="false" ht="12" hidden="false" customHeight="false" outlineLevel="0" collapsed="false">
      <c r="A136" s="66" t="s">
        <v>484</v>
      </c>
      <c r="B136" s="105" t="n">
        <v>319.96</v>
      </c>
      <c r="C136" s="144" t="s">
        <v>74</v>
      </c>
      <c r="E136" s="66" t="s">
        <v>484</v>
      </c>
      <c r="F136" s="54" t="n">
        <v>306.07</v>
      </c>
    </row>
    <row r="137" customFormat="false" ht="12" hidden="false" customHeight="false" outlineLevel="0" collapsed="false">
      <c r="A137" s="66" t="s">
        <v>485</v>
      </c>
      <c r="B137" s="105" t="n">
        <v>350.41</v>
      </c>
      <c r="C137" s="144" t="s">
        <v>74</v>
      </c>
      <c r="E137" s="66" t="s">
        <v>485</v>
      </c>
      <c r="F137" s="54" t="n">
        <v>337.74</v>
      </c>
    </row>
    <row r="138" customFormat="false" ht="12" hidden="false" customHeight="false" outlineLevel="0" collapsed="false">
      <c r="A138" s="66" t="s">
        <v>486</v>
      </c>
      <c r="B138" s="105" t="n">
        <v>335.83</v>
      </c>
      <c r="C138" s="144" t="s">
        <v>74</v>
      </c>
      <c r="E138" s="123" t="s">
        <v>486</v>
      </c>
      <c r="F138" s="54" t="n">
        <v>319.03</v>
      </c>
    </row>
    <row r="139" customFormat="false" ht="12" hidden="false" customHeight="false" outlineLevel="0" collapsed="false">
      <c r="A139" s="66" t="s">
        <v>487</v>
      </c>
      <c r="B139" s="105" t="n">
        <v>350.12</v>
      </c>
      <c r="C139" s="144" t="s">
        <v>74</v>
      </c>
      <c r="E139" s="66" t="s">
        <v>487</v>
      </c>
      <c r="F139" s="54" t="n">
        <v>333.39</v>
      </c>
    </row>
    <row r="140" customFormat="false" ht="12" hidden="false" customHeight="false" outlineLevel="0" collapsed="false">
      <c r="A140" s="66" t="s">
        <v>488</v>
      </c>
      <c r="B140" s="105" t="n">
        <v>360.01</v>
      </c>
      <c r="C140" s="144" t="s">
        <v>74</v>
      </c>
      <c r="E140" s="66" t="s">
        <v>488</v>
      </c>
      <c r="F140" s="54" t="n">
        <v>341.68</v>
      </c>
    </row>
    <row r="141" customFormat="false" ht="12" hidden="false" customHeight="false" outlineLevel="0" collapsed="false">
      <c r="A141" s="66" t="s">
        <v>489</v>
      </c>
      <c r="B141" s="105" t="n">
        <v>353.46</v>
      </c>
      <c r="C141" s="144" t="s">
        <v>74</v>
      </c>
      <c r="E141" s="66" t="s">
        <v>489</v>
      </c>
      <c r="F141" s="54" t="n">
        <v>330.63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600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9"/>
      <c r="B4" s="59" t="s">
        <v>353</v>
      </c>
      <c r="C4" s="59" t="s">
        <v>353</v>
      </c>
      <c r="D4" s="59" t="s">
        <v>354</v>
      </c>
      <c r="E4" s="124"/>
    </row>
    <row r="5" s="91" customFormat="true" ht="37.5" hidden="false" customHeight="true" outlineLevel="0" collapsed="false">
      <c r="A5" s="59"/>
      <c r="B5" s="59" t="s">
        <v>601</v>
      </c>
      <c r="C5" s="59" t="s">
        <v>602</v>
      </c>
      <c r="D5" s="59" t="s">
        <v>603</v>
      </c>
      <c r="E5" s="124"/>
    </row>
    <row r="6" customFormat="false" ht="15.95" hidden="false" customHeight="true" outlineLevel="0" collapsed="false">
      <c r="A6" s="97" t="s">
        <v>357</v>
      </c>
      <c r="B6" s="98" t="s">
        <v>604</v>
      </c>
      <c r="C6" s="98" t="s">
        <v>605</v>
      </c>
      <c r="D6" s="98" t="s">
        <v>60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3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82.1</v>
      </c>
      <c r="C9" s="95" t="n">
        <v>78.9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3" t="s">
        <v>362</v>
      </c>
      <c r="B10" s="95" t="n">
        <v>72.8</v>
      </c>
      <c r="C10" s="95" t="n">
        <v>70.2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3" t="s">
        <v>363</v>
      </c>
      <c r="B11" s="95" t="n">
        <v>66.1</v>
      </c>
      <c r="C11" s="95" t="n">
        <v>63.3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3" t="s">
        <v>364</v>
      </c>
      <c r="B12" s="95" t="n">
        <v>71.4</v>
      </c>
      <c r="C12" s="95" t="n">
        <v>71.1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3" t="s">
        <v>365</v>
      </c>
      <c r="B13" s="95" t="n">
        <v>81.6</v>
      </c>
      <c r="C13" s="95" t="n">
        <v>83.5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3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3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3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3"/>
      <c r="B18" s="95" t="n">
        <v>99.5</v>
      </c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95" t="n">
        <v>78.2</v>
      </c>
      <c r="C19" s="95" t="n">
        <v>72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95" t="n">
        <v>77.9</v>
      </c>
      <c r="C20" s="95" t="n">
        <v>73.1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95" t="n">
        <v>77.6</v>
      </c>
      <c r="C21" s="95" t="n">
        <v>75.2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95" t="n">
        <v>66.5</v>
      </c>
      <c r="C22" s="95" t="n">
        <v>67.5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95" t="n">
        <v>63.2</v>
      </c>
      <c r="C23" s="95" t="n">
        <v>61.8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95" t="n">
        <v>74</v>
      </c>
      <c r="C24" s="95" t="n">
        <v>73.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95" t="n">
        <v>75</v>
      </c>
      <c r="C25" s="95" t="n">
        <v>75.1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95" t="n">
        <v>74.6</v>
      </c>
      <c r="C26" s="95" t="n">
        <v>75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95" t="n">
        <v>88.7</v>
      </c>
      <c r="C27" s="95" t="n">
        <v>88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95" t="n">
        <v>102.5</v>
      </c>
      <c r="C28" s="95" t="n">
        <v>96.3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95" t="n">
        <v>106.8</v>
      </c>
      <c r="C29" s="95" t="n">
        <v>99.7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95" t="n">
        <v>100.4</v>
      </c>
      <c r="C30" s="95" t="n">
        <v>89.6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95" t="n">
        <v>100.8</v>
      </c>
      <c r="C31" s="95" t="n">
        <v>97.1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95" t="n">
        <v>83.6</v>
      </c>
      <c r="C32" s="95" t="n">
        <v>77.2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95" t="n">
        <v>76.9</v>
      </c>
      <c r="C33" s="95" t="n">
        <v>74.3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95" t="n">
        <v>74.9</v>
      </c>
      <c r="C34" s="95" t="n">
        <v>74.3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95" t="n">
        <v>75.1</v>
      </c>
      <c r="C35" s="95" t="n">
        <v>74.6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95" t="n">
        <v>76.3</v>
      </c>
      <c r="C36" s="95" t="n">
        <v>76.3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95" t="n">
        <v>66.3</v>
      </c>
      <c r="C37" s="95" t="n">
        <v>66.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95" t="n">
        <v>64.5</v>
      </c>
      <c r="C38" s="95" t="n">
        <v>65.5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95" t="n">
        <v>64.4</v>
      </c>
      <c r="C39" s="95" t="n">
        <v>63.5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95" t="n">
        <v>67.3</v>
      </c>
      <c r="C40" s="95" t="n">
        <v>62.2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95" t="n">
        <v>64.5</v>
      </c>
      <c r="C41" s="95" t="n">
        <v>59.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95" t="n">
        <v>58.7</v>
      </c>
      <c r="C42" s="95" t="n">
        <v>52.1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95" t="n">
        <v>68.6</v>
      </c>
      <c r="C43" s="95" t="n">
        <v>65.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95" t="n">
        <v>63</v>
      </c>
      <c r="C44" s="95" t="n">
        <v>60.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95" t="n">
        <v>61.1</v>
      </c>
      <c r="C45" s="95" t="n">
        <v>59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95" t="n">
        <v>64.1</v>
      </c>
      <c r="C46" s="95" t="n">
        <v>62.6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95" t="n">
        <v>62.4</v>
      </c>
      <c r="C47" s="95" t="n">
        <v>61.9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95" t="n">
        <v>59.6</v>
      </c>
      <c r="C48" s="95" t="n">
        <v>58.5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95" t="n">
        <v>59</v>
      </c>
      <c r="C49" s="95" t="n">
        <v>57.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95" t="n">
        <v>60.8</v>
      </c>
      <c r="C50" s="95" t="n">
        <v>58.7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95" t="n">
        <v>66.6</v>
      </c>
      <c r="C51" s="95" t="n">
        <v>63.5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95" t="n">
        <v>74</v>
      </c>
      <c r="C52" s="95" t="n">
        <v>69.3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95" t="n">
        <v>75.3</v>
      </c>
      <c r="C53" s="95" t="n">
        <v>68.6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95" t="n">
        <v>78.7</v>
      </c>
      <c r="C54" s="95" t="n">
        <v>74.5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95" t="n">
        <v>82.4</v>
      </c>
      <c r="C55" s="95" t="n">
        <v>80.9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95" t="n">
        <v>88.1</v>
      </c>
      <c r="C56" s="95" t="n">
        <v>87.9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95" t="n">
        <v>92</v>
      </c>
      <c r="C57" s="95" t="n">
        <v>93.6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95" t="n">
        <v>66.9</v>
      </c>
      <c r="C58" s="95" t="n">
        <v>64.2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95" t="n">
        <v>59.1</v>
      </c>
      <c r="C59" s="95" t="n">
        <v>58.2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95" t="n">
        <v>59.3</v>
      </c>
      <c r="C60" s="95" t="n">
        <v>58.9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95" t="n">
        <v>62.6</v>
      </c>
      <c r="C61" s="95" t="n">
        <v>62.9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95" t="n">
        <v>64.7</v>
      </c>
      <c r="C62" s="95" t="n">
        <v>65.1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95" t="n">
        <v>65.2</v>
      </c>
      <c r="C63" s="95" t="n">
        <v>65.5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95" t="n">
        <v>68.2</v>
      </c>
      <c r="C64" s="95" t="n">
        <v>67.3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95" t="n">
        <v>74.1</v>
      </c>
      <c r="C65" s="95" t="n">
        <v>73.8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95" t="n">
        <v>74.2</v>
      </c>
      <c r="C66" s="95" t="n">
        <v>74.7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95" t="n">
        <v>72.9</v>
      </c>
      <c r="C67" s="95" t="n">
        <v>74.3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95" t="n">
        <v>71.8</v>
      </c>
      <c r="C68" s="95" t="n">
        <v>74.5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95" t="n">
        <v>72.2</v>
      </c>
      <c r="C69" s="95" t="n">
        <v>74.1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95" t="n">
        <v>71.2</v>
      </c>
      <c r="C70" s="95" t="n">
        <v>73.6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95" t="n">
        <v>71.9</v>
      </c>
      <c r="C71" s="95" t="n">
        <v>75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95" t="n">
        <v>74.3</v>
      </c>
      <c r="C72" s="95" t="n">
        <v>76.9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95" t="n">
        <v>75</v>
      </c>
      <c r="C73" s="95" t="n">
        <v>76.7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95" t="n">
        <v>83.7</v>
      </c>
      <c r="C74" s="95" t="n">
        <v>87.6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95" t="n">
        <v>90.4</v>
      </c>
      <c r="C75" s="95" t="n">
        <v>89.5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95" t="n">
        <v>102.2</v>
      </c>
      <c r="C76" s="95" t="n">
        <v>102.7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95" t="n">
        <v>101.7</v>
      </c>
      <c r="C77" s="95" t="n">
        <v>101.9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95" t="n">
        <v>92.3</v>
      </c>
      <c r="C78" s="95" t="n">
        <v>94.7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2.4</v>
      </c>
      <c r="C131" s="95" t="n">
        <v>138.8</v>
      </c>
      <c r="D131" s="95" t="n">
        <v>11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 t="n">
        <v>92</v>
      </c>
      <c r="C132" s="95" t="n">
        <v>150</v>
      </c>
      <c r="D132" s="95" t="n">
        <v>110.9</v>
      </c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 t="n">
        <v>102.1</v>
      </c>
      <c r="C133" s="95" t="n">
        <v>154.2</v>
      </c>
      <c r="D133" s="95" t="n">
        <v>110.8</v>
      </c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 t="n">
        <v>108.3</v>
      </c>
      <c r="C134" s="95" t="n">
        <v>146.4</v>
      </c>
      <c r="D134" s="95" t="n">
        <v>110.5</v>
      </c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 t="n">
        <v>110.6</v>
      </c>
      <c r="C135" s="95" t="n">
        <v>145.7</v>
      </c>
      <c r="D135" s="95" t="n">
        <v>110.8</v>
      </c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 t="n">
        <v>110.8</v>
      </c>
      <c r="C136" s="95" t="n">
        <v>139.1</v>
      </c>
      <c r="D136" s="95" t="n">
        <v>111.1</v>
      </c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 t="n">
        <v>122</v>
      </c>
      <c r="C137" s="95" t="n">
        <v>97.8</v>
      </c>
      <c r="D137" s="95" t="n">
        <v>110.7</v>
      </c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 t="n">
        <v>129.3</v>
      </c>
      <c r="C138" s="95" t="n">
        <v>74.2</v>
      </c>
      <c r="D138" s="95" t="n">
        <v>110.4</v>
      </c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4" width="15.7"/>
    <col collapsed="false" customWidth="true" hidden="false" outlineLevel="0" max="7" min="6" style="54" width="14.7"/>
    <col collapsed="false" customWidth="false" hidden="false" outlineLevel="0" max="257" min="8" style="54" width="11.42"/>
  </cols>
  <sheetData>
    <row r="1" customFormat="false" ht="30" hidden="false" customHeight="true" outlineLevel="0" collapsed="false">
      <c r="A1" s="145" t="s">
        <v>607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9"/>
      <c r="B2" s="59" t="s">
        <v>353</v>
      </c>
      <c r="C2" s="59"/>
      <c r="D2" s="59"/>
      <c r="E2" s="59"/>
      <c r="F2" s="59"/>
      <c r="G2" s="59" t="s">
        <v>354</v>
      </c>
      <c r="H2" s="59" t="s">
        <v>353</v>
      </c>
      <c r="I2" s="59"/>
      <c r="J2" s="59"/>
    </row>
    <row r="3" s="124" customFormat="true" ht="24" hidden="false" customHeight="true" outlineLevel="0" collapsed="false">
      <c r="A3" s="59"/>
      <c r="B3" s="59" t="s">
        <v>608</v>
      </c>
      <c r="C3" s="59"/>
      <c r="D3" s="59"/>
      <c r="E3" s="59"/>
      <c r="F3" s="59"/>
      <c r="G3" s="59"/>
      <c r="H3" s="59" t="s">
        <v>609</v>
      </c>
      <c r="I3" s="59"/>
      <c r="J3" s="59"/>
    </row>
    <row r="4" s="124" customFormat="true" ht="24" hidden="false" customHeight="true" outlineLevel="0" collapsed="false">
      <c r="A4" s="59"/>
      <c r="B4" s="59" t="s">
        <v>610</v>
      </c>
      <c r="C4" s="59" t="s">
        <v>611</v>
      </c>
      <c r="D4" s="59" t="s">
        <v>612</v>
      </c>
      <c r="E4" s="59"/>
      <c r="F4" s="59" t="s">
        <v>508</v>
      </c>
      <c r="G4" s="59" t="s">
        <v>509</v>
      </c>
      <c r="H4" s="60" t="s">
        <v>613</v>
      </c>
      <c r="I4" s="60" t="s">
        <v>614</v>
      </c>
      <c r="J4" s="60" t="s">
        <v>615</v>
      </c>
    </row>
    <row r="5" customFormat="false" ht="34.5" hidden="false" customHeight="true" outlineLevel="0" collapsed="false">
      <c r="A5" s="97"/>
      <c r="B5" s="98"/>
      <c r="C5" s="98"/>
      <c r="D5" s="98" t="s">
        <v>616</v>
      </c>
      <c r="E5" s="98" t="s">
        <v>617</v>
      </c>
      <c r="F5" s="98"/>
      <c r="G5" s="98"/>
      <c r="H5" s="60"/>
      <c r="I5" s="60"/>
      <c r="J5" s="60"/>
      <c r="K5" s="146"/>
      <c r="L5" s="146"/>
      <c r="M5" s="146"/>
    </row>
    <row r="6" customFormat="false" ht="15.95" hidden="false" customHeight="true" outlineLevel="0" collapsed="false">
      <c r="A6" s="97" t="s">
        <v>357</v>
      </c>
      <c r="B6" s="147" t="s">
        <v>618</v>
      </c>
      <c r="C6" s="147" t="s">
        <v>619</v>
      </c>
      <c r="D6" s="147" t="s">
        <v>620</v>
      </c>
      <c r="E6" s="147" t="s">
        <v>621</v>
      </c>
      <c r="F6" s="147" t="s">
        <v>622</v>
      </c>
      <c r="G6" s="147" t="s">
        <v>623</v>
      </c>
      <c r="H6" s="147" t="s">
        <v>624</v>
      </c>
      <c r="I6" s="147" t="s">
        <v>625</v>
      </c>
      <c r="J6" s="147" t="s">
        <v>626</v>
      </c>
    </row>
    <row r="7" customFormat="false" ht="15.95" hidden="false" customHeight="true" outlineLevel="0" collapsed="false">
      <c r="A7" s="97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5"/>
      <c r="I8" s="65"/>
      <c r="J8" s="150"/>
    </row>
    <row r="9" customFormat="false" ht="12" hidden="false" customHeight="false" outlineLevel="0" collapsed="false">
      <c r="A9" s="63" t="s">
        <v>361</v>
      </c>
      <c r="B9" s="95" t="n">
        <v>84.3</v>
      </c>
      <c r="C9" s="95" t="n">
        <v>78.9</v>
      </c>
      <c r="D9" s="95" t="n">
        <v>82</v>
      </c>
      <c r="E9" s="95" t="n">
        <v>77.8</v>
      </c>
      <c r="F9" s="65" t="n">
        <v>78.8</v>
      </c>
      <c r="G9" s="65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3" t="s">
        <v>362</v>
      </c>
      <c r="B10" s="95" t="n">
        <v>88.1</v>
      </c>
      <c r="C10" s="95" t="n">
        <v>80</v>
      </c>
      <c r="D10" s="95" t="n">
        <v>86.2</v>
      </c>
      <c r="E10" s="95" t="n">
        <v>78.1</v>
      </c>
      <c r="F10" s="65" t="n">
        <v>75.7</v>
      </c>
      <c r="G10" s="65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3" t="s">
        <v>363</v>
      </c>
      <c r="B11" s="95" t="n">
        <v>87.9</v>
      </c>
      <c r="C11" s="95" t="n">
        <v>80.4</v>
      </c>
      <c r="D11" s="95" t="n">
        <v>88</v>
      </c>
      <c r="E11" s="95" t="n">
        <v>77.9</v>
      </c>
      <c r="F11" s="65" t="n">
        <v>73.7</v>
      </c>
      <c r="G11" s="65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3" t="s">
        <v>364</v>
      </c>
      <c r="B12" s="95" t="n">
        <v>92.7</v>
      </c>
      <c r="C12" s="95" t="n">
        <v>90.1</v>
      </c>
      <c r="D12" s="95" t="n">
        <v>93</v>
      </c>
      <c r="E12" s="95" t="n">
        <v>89</v>
      </c>
      <c r="F12" s="65" t="n">
        <v>80.9</v>
      </c>
      <c r="G12" s="65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3" t="s">
        <v>365</v>
      </c>
      <c r="B13" s="95" t="n">
        <v>95.6</v>
      </c>
      <c r="C13" s="95" t="n">
        <v>94.2</v>
      </c>
      <c r="D13" s="95" t="n">
        <v>95.3</v>
      </c>
      <c r="E13" s="95" t="n">
        <v>93.7</v>
      </c>
      <c r="F13" s="65" t="n">
        <v>87.3</v>
      </c>
      <c r="G13" s="65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3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3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3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3"/>
      <c r="B18" s="95" t="n">
        <v>117.6</v>
      </c>
      <c r="C18" s="95" t="n">
        <v>123.2</v>
      </c>
      <c r="D18" s="95" t="n">
        <v>113.4</v>
      </c>
      <c r="E18" s="65" t="n">
        <v>127.4</v>
      </c>
      <c r="F18" s="65" t="n">
        <v>128.8</v>
      </c>
      <c r="G18" s="65"/>
      <c r="H18" s="65" t="n">
        <v>96.4</v>
      </c>
      <c r="I18" s="65" t="n">
        <v>87.5</v>
      </c>
      <c r="J18" s="65" t="n">
        <v>76</v>
      </c>
    </row>
    <row r="19" customFormat="false" ht="12" hidden="false" customHeight="false" outlineLevel="0" collapsed="false">
      <c r="A19" s="66" t="s">
        <v>370</v>
      </c>
      <c r="B19" s="65" t="n">
        <v>86.1</v>
      </c>
      <c r="C19" s="65" t="n">
        <v>82.7</v>
      </c>
      <c r="D19" s="65" t="n">
        <v>84.2</v>
      </c>
      <c r="E19" s="65" t="n">
        <v>81.9</v>
      </c>
      <c r="F19" s="65" t="n">
        <v>93.8</v>
      </c>
      <c r="G19" s="65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6" t="s">
        <v>371</v>
      </c>
      <c r="B20" s="65" t="n">
        <v>85.9</v>
      </c>
      <c r="C20" s="65" t="n">
        <v>79</v>
      </c>
      <c r="D20" s="65" t="n">
        <v>82.5</v>
      </c>
      <c r="E20" s="65" t="n">
        <v>77.8</v>
      </c>
      <c r="F20" s="65" t="n">
        <v>84.4</v>
      </c>
      <c r="G20" s="65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6" t="s">
        <v>372</v>
      </c>
      <c r="B21" s="65" t="n">
        <v>85.6</v>
      </c>
      <c r="C21" s="65" t="n">
        <v>78.6</v>
      </c>
      <c r="D21" s="65" t="n">
        <v>81.9</v>
      </c>
      <c r="E21" s="65" t="n">
        <v>77.4</v>
      </c>
      <c r="F21" s="65" t="n">
        <v>81.6</v>
      </c>
      <c r="G21" s="65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6" t="s">
        <v>373</v>
      </c>
      <c r="B22" s="65" t="n">
        <v>84.8</v>
      </c>
      <c r="C22" s="65" t="n">
        <v>78.2</v>
      </c>
      <c r="D22" s="65" t="n">
        <v>81.2</v>
      </c>
      <c r="E22" s="65" t="n">
        <v>77.1</v>
      </c>
      <c r="F22" s="65" t="n">
        <v>77.7</v>
      </c>
      <c r="G22" s="65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6" t="s">
        <v>374</v>
      </c>
      <c r="B23" s="65" t="n">
        <v>83.9</v>
      </c>
      <c r="C23" s="65" t="n">
        <v>78.2</v>
      </c>
      <c r="D23" s="65" t="n">
        <v>81.2</v>
      </c>
      <c r="E23" s="65" t="n">
        <v>77.1</v>
      </c>
      <c r="F23" s="65" t="n">
        <v>77.3</v>
      </c>
      <c r="G23" s="65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6" t="s">
        <v>375</v>
      </c>
      <c r="B24" s="65" t="n">
        <v>83.9</v>
      </c>
      <c r="C24" s="65" t="n">
        <v>78.2</v>
      </c>
      <c r="D24" s="65" t="n">
        <v>81.2</v>
      </c>
      <c r="E24" s="65" t="n">
        <v>77.1</v>
      </c>
      <c r="F24" s="65" t="n">
        <v>76.5</v>
      </c>
      <c r="G24" s="65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6" t="s">
        <v>376</v>
      </c>
      <c r="B25" s="65" t="n">
        <v>82.6</v>
      </c>
      <c r="C25" s="65" t="n">
        <v>77.6</v>
      </c>
      <c r="D25" s="65" t="n">
        <v>80.8</v>
      </c>
      <c r="E25" s="65" t="n">
        <v>76.5</v>
      </c>
      <c r="F25" s="65" t="n">
        <v>75.8</v>
      </c>
      <c r="G25" s="65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6" t="s">
        <v>377</v>
      </c>
      <c r="B26" s="65" t="n">
        <v>82.6</v>
      </c>
      <c r="C26" s="65" t="n">
        <v>78.2</v>
      </c>
      <c r="D26" s="65" t="n">
        <v>80.8</v>
      </c>
      <c r="E26" s="65" t="n">
        <v>77.2</v>
      </c>
      <c r="F26" s="65" t="n">
        <v>75.3</v>
      </c>
      <c r="G26" s="65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6" t="s">
        <v>378</v>
      </c>
      <c r="B27" s="65" t="n">
        <v>83.2</v>
      </c>
      <c r="C27" s="65" t="n">
        <v>78.2</v>
      </c>
      <c r="D27" s="65" t="n">
        <v>80.8</v>
      </c>
      <c r="E27" s="65" t="n">
        <v>77.2</v>
      </c>
      <c r="F27" s="65" t="n">
        <v>75.2</v>
      </c>
      <c r="G27" s="65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6" t="s">
        <v>379</v>
      </c>
      <c r="B28" s="65" t="n">
        <v>84.1</v>
      </c>
      <c r="C28" s="65" t="n">
        <v>79.1</v>
      </c>
      <c r="D28" s="65" t="n">
        <v>83</v>
      </c>
      <c r="E28" s="65" t="n">
        <v>77.8</v>
      </c>
      <c r="F28" s="65" t="n">
        <v>76.4</v>
      </c>
      <c r="G28" s="65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6" t="s">
        <v>380</v>
      </c>
      <c r="B29" s="65" t="n">
        <v>84.5</v>
      </c>
      <c r="C29" s="65" t="n">
        <v>79.3</v>
      </c>
      <c r="D29" s="65" t="n">
        <v>83.2</v>
      </c>
      <c r="E29" s="65" t="n">
        <v>77.9</v>
      </c>
      <c r="F29" s="65" t="n">
        <v>76</v>
      </c>
      <c r="G29" s="65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6" t="s">
        <v>381</v>
      </c>
      <c r="B30" s="65" t="n">
        <v>84.5</v>
      </c>
      <c r="C30" s="65" t="n">
        <v>79.5</v>
      </c>
      <c r="D30" s="65" t="n">
        <v>83.3</v>
      </c>
      <c r="E30" s="65" t="n">
        <v>78.2</v>
      </c>
      <c r="F30" s="65" t="n">
        <v>75.9</v>
      </c>
      <c r="G30" s="65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6" t="s">
        <v>382</v>
      </c>
      <c r="B31" s="65" t="n">
        <v>88.1</v>
      </c>
      <c r="C31" s="65" t="n">
        <v>81.2</v>
      </c>
      <c r="D31" s="65" t="n">
        <v>85.6</v>
      </c>
      <c r="E31" s="65" t="n">
        <v>79.6</v>
      </c>
      <c r="F31" s="65" t="n">
        <v>76.9</v>
      </c>
      <c r="G31" s="65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6" t="s">
        <v>383</v>
      </c>
      <c r="B32" s="65" t="n">
        <v>88.1</v>
      </c>
      <c r="C32" s="65" t="n">
        <v>81</v>
      </c>
      <c r="D32" s="65" t="n">
        <v>85.5</v>
      </c>
      <c r="E32" s="65" t="n">
        <v>79.5</v>
      </c>
      <c r="F32" s="65" t="n">
        <v>76.4</v>
      </c>
      <c r="G32" s="65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6" t="s">
        <v>384</v>
      </c>
      <c r="B33" s="65" t="n">
        <v>88.4</v>
      </c>
      <c r="C33" s="65" t="n">
        <v>80.9</v>
      </c>
      <c r="D33" s="65" t="n">
        <v>85.5</v>
      </c>
      <c r="E33" s="65" t="n">
        <v>79.4</v>
      </c>
      <c r="F33" s="65" t="n">
        <v>76.5</v>
      </c>
      <c r="G33" s="65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6" t="s">
        <v>385</v>
      </c>
      <c r="B34" s="65" t="n">
        <v>88.4</v>
      </c>
      <c r="C34" s="65" t="n">
        <v>80.8</v>
      </c>
      <c r="D34" s="65" t="n">
        <v>85.5</v>
      </c>
      <c r="E34" s="65" t="n">
        <v>79.3</v>
      </c>
      <c r="F34" s="65" t="n">
        <v>76.2</v>
      </c>
      <c r="G34" s="65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6" t="s">
        <v>386</v>
      </c>
      <c r="B35" s="65" t="n">
        <v>88.4</v>
      </c>
      <c r="C35" s="65" t="n">
        <v>80.8</v>
      </c>
      <c r="D35" s="65" t="n">
        <v>85.5</v>
      </c>
      <c r="E35" s="65" t="n">
        <v>79.3</v>
      </c>
      <c r="F35" s="65" t="n">
        <v>76.4</v>
      </c>
      <c r="G35" s="65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6" t="s">
        <v>387</v>
      </c>
      <c r="B36" s="65" t="n">
        <v>88.4</v>
      </c>
      <c r="C36" s="65" t="n">
        <v>80.8</v>
      </c>
      <c r="D36" s="65" t="n">
        <v>85.5</v>
      </c>
      <c r="E36" s="65" t="n">
        <v>79.3</v>
      </c>
      <c r="F36" s="65" t="n">
        <v>77.8</v>
      </c>
      <c r="G36" s="65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6" t="s">
        <v>388</v>
      </c>
      <c r="B37" s="65" t="n">
        <v>88.4</v>
      </c>
      <c r="C37" s="65" t="n">
        <v>79.3</v>
      </c>
      <c r="D37" s="65" t="n">
        <v>87</v>
      </c>
      <c r="E37" s="65" t="n">
        <v>76.8</v>
      </c>
      <c r="F37" s="65" t="n">
        <v>77.8</v>
      </c>
      <c r="G37" s="65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6" t="s">
        <v>389</v>
      </c>
      <c r="B38" s="65" t="n">
        <v>88.4</v>
      </c>
      <c r="C38" s="65" t="n">
        <v>79.2</v>
      </c>
      <c r="D38" s="65" t="n">
        <v>87</v>
      </c>
      <c r="E38" s="65" t="n">
        <v>76.7</v>
      </c>
      <c r="F38" s="65" t="n">
        <v>74</v>
      </c>
      <c r="G38" s="65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6" t="s">
        <v>390</v>
      </c>
      <c r="B39" s="65" t="n">
        <v>87.6</v>
      </c>
      <c r="C39" s="65" t="n">
        <v>79.1</v>
      </c>
      <c r="D39" s="65" t="n">
        <v>86.9</v>
      </c>
      <c r="E39" s="65" t="n">
        <v>76.7</v>
      </c>
      <c r="F39" s="65" t="n">
        <v>74</v>
      </c>
      <c r="G39" s="65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6" t="s">
        <v>391</v>
      </c>
      <c r="B40" s="65" t="n">
        <v>87.6</v>
      </c>
      <c r="C40" s="65" t="n">
        <v>79.1</v>
      </c>
      <c r="D40" s="65" t="n">
        <v>86.9</v>
      </c>
      <c r="E40" s="65" t="n">
        <v>76.7</v>
      </c>
      <c r="F40" s="65" t="n">
        <v>74</v>
      </c>
      <c r="G40" s="65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6" t="s">
        <v>392</v>
      </c>
      <c r="B41" s="65" t="n">
        <v>87.6</v>
      </c>
      <c r="C41" s="65" t="n">
        <v>79.1</v>
      </c>
      <c r="D41" s="65" t="n">
        <v>86.9</v>
      </c>
      <c r="E41" s="65" t="n">
        <v>76.7</v>
      </c>
      <c r="F41" s="65" t="n">
        <v>74</v>
      </c>
      <c r="G41" s="65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6" t="s">
        <v>393</v>
      </c>
      <c r="B42" s="65" t="n">
        <v>87.6</v>
      </c>
      <c r="C42" s="65" t="n">
        <v>79.1</v>
      </c>
      <c r="D42" s="65" t="n">
        <v>86.9</v>
      </c>
      <c r="E42" s="65" t="n">
        <v>76.7</v>
      </c>
      <c r="F42" s="65" t="n">
        <v>74.1</v>
      </c>
      <c r="G42" s="65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6" t="s">
        <v>394</v>
      </c>
      <c r="B43" s="65" t="n">
        <v>87.2</v>
      </c>
      <c r="C43" s="65" t="n">
        <v>79.9</v>
      </c>
      <c r="D43" s="65" t="n">
        <v>87.2</v>
      </c>
      <c r="E43" s="65" t="n">
        <v>77.6</v>
      </c>
      <c r="F43" s="65" t="n">
        <v>73.8</v>
      </c>
      <c r="G43" s="65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6" t="s">
        <v>395</v>
      </c>
      <c r="B44" s="65" t="n">
        <v>87.3</v>
      </c>
      <c r="C44" s="65" t="n">
        <v>80.1</v>
      </c>
      <c r="D44" s="65" t="n">
        <v>87.3</v>
      </c>
      <c r="E44" s="65" t="n">
        <v>77.8</v>
      </c>
      <c r="F44" s="65" t="n">
        <v>73.8</v>
      </c>
      <c r="G44" s="65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6" t="s">
        <v>396</v>
      </c>
      <c r="B45" s="65" t="n">
        <v>87.7</v>
      </c>
      <c r="C45" s="65" t="n">
        <v>80.2</v>
      </c>
      <c r="D45" s="65" t="n">
        <v>87.3</v>
      </c>
      <c r="E45" s="65" t="n">
        <v>78</v>
      </c>
      <c r="F45" s="65" t="n">
        <v>74</v>
      </c>
      <c r="G45" s="65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6" t="s">
        <v>397</v>
      </c>
      <c r="B46" s="65" t="n">
        <v>87.7</v>
      </c>
      <c r="C46" s="65" t="n">
        <v>80.2</v>
      </c>
      <c r="D46" s="65" t="n">
        <v>87.5</v>
      </c>
      <c r="E46" s="65" t="n">
        <v>77.9</v>
      </c>
      <c r="F46" s="65" t="n">
        <v>73.2</v>
      </c>
      <c r="G46" s="65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6" t="s">
        <v>398</v>
      </c>
      <c r="B47" s="65" t="n">
        <v>87.7</v>
      </c>
      <c r="C47" s="65" t="n">
        <v>80.2</v>
      </c>
      <c r="D47" s="65" t="n">
        <v>87.5</v>
      </c>
      <c r="E47" s="65" t="n">
        <v>77.9</v>
      </c>
      <c r="F47" s="65" t="n">
        <v>73.2</v>
      </c>
      <c r="G47" s="65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6" t="s">
        <v>399</v>
      </c>
      <c r="B48" s="65" t="n">
        <v>87.7</v>
      </c>
      <c r="C48" s="65" t="n">
        <v>80.3</v>
      </c>
      <c r="D48" s="65" t="n">
        <v>88.2</v>
      </c>
      <c r="E48" s="65" t="n">
        <v>77.8</v>
      </c>
      <c r="F48" s="65" t="n">
        <v>73.4</v>
      </c>
      <c r="G48" s="65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6" t="s">
        <v>400</v>
      </c>
      <c r="B49" s="65" t="n">
        <v>87.7</v>
      </c>
      <c r="C49" s="65" t="n">
        <v>80.3</v>
      </c>
      <c r="D49" s="65" t="n">
        <v>88.2</v>
      </c>
      <c r="E49" s="65" t="n">
        <v>77.8</v>
      </c>
      <c r="F49" s="65" t="n">
        <v>73.4</v>
      </c>
      <c r="G49" s="65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6" t="s">
        <v>401</v>
      </c>
      <c r="B50" s="65" t="n">
        <v>87.7</v>
      </c>
      <c r="C50" s="65" t="n">
        <v>80.3</v>
      </c>
      <c r="D50" s="65" t="n">
        <v>88.2</v>
      </c>
      <c r="E50" s="65" t="n">
        <v>77.8</v>
      </c>
      <c r="F50" s="65" t="n">
        <v>73.4</v>
      </c>
      <c r="G50" s="65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6" t="s">
        <v>402</v>
      </c>
      <c r="B51" s="65" t="n">
        <v>88</v>
      </c>
      <c r="C51" s="65" t="n">
        <v>80.3</v>
      </c>
      <c r="D51" s="65" t="n">
        <v>88.2</v>
      </c>
      <c r="E51" s="65" t="n">
        <v>77.8</v>
      </c>
      <c r="F51" s="65" t="n">
        <v>73.4</v>
      </c>
      <c r="G51" s="65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6" t="s">
        <v>403</v>
      </c>
      <c r="B52" s="65" t="n">
        <v>88.6</v>
      </c>
      <c r="C52" s="65" t="n">
        <v>80.6</v>
      </c>
      <c r="D52" s="65" t="n">
        <v>88.3</v>
      </c>
      <c r="E52" s="65" t="n">
        <v>78.1</v>
      </c>
      <c r="F52" s="65" t="n">
        <v>73.4</v>
      </c>
      <c r="G52" s="65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6" t="s">
        <v>404</v>
      </c>
      <c r="B53" s="65" t="n">
        <v>88.6</v>
      </c>
      <c r="C53" s="65" t="n">
        <v>80.9</v>
      </c>
      <c r="D53" s="65" t="n">
        <v>88.8</v>
      </c>
      <c r="E53" s="65" t="n">
        <v>78.4</v>
      </c>
      <c r="F53" s="65" t="n">
        <v>74.6</v>
      </c>
      <c r="G53" s="65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6" t="s">
        <v>405</v>
      </c>
      <c r="B54" s="65" t="n">
        <v>88.6</v>
      </c>
      <c r="C54" s="65" t="n">
        <v>80.9</v>
      </c>
      <c r="D54" s="65" t="n">
        <v>88.8</v>
      </c>
      <c r="E54" s="65" t="n">
        <v>78.4</v>
      </c>
      <c r="F54" s="65" t="n">
        <v>74.7</v>
      </c>
      <c r="G54" s="65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6" t="s">
        <v>406</v>
      </c>
      <c r="B55" s="65" t="n">
        <v>91.8</v>
      </c>
      <c r="C55" s="65" t="n">
        <v>86.5</v>
      </c>
      <c r="D55" s="65" t="n">
        <v>91.6</v>
      </c>
      <c r="E55" s="65" t="n">
        <v>84.7</v>
      </c>
      <c r="F55" s="65" t="n">
        <v>80.2</v>
      </c>
      <c r="G55" s="65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6" t="s">
        <v>407</v>
      </c>
      <c r="B56" s="65" t="n">
        <v>92.2</v>
      </c>
      <c r="C56" s="65" t="n">
        <v>88.8</v>
      </c>
      <c r="D56" s="65" t="n">
        <v>93</v>
      </c>
      <c r="E56" s="65" t="n">
        <v>87.4</v>
      </c>
      <c r="F56" s="65" t="n">
        <v>80.3</v>
      </c>
      <c r="G56" s="65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6" t="s">
        <v>408</v>
      </c>
      <c r="B57" s="65" t="n">
        <v>92.4</v>
      </c>
      <c r="C57" s="65" t="n">
        <v>89.1</v>
      </c>
      <c r="D57" s="65" t="n">
        <v>93.2</v>
      </c>
      <c r="E57" s="65" t="n">
        <v>87.7</v>
      </c>
      <c r="F57" s="65" t="n">
        <v>80.8</v>
      </c>
      <c r="G57" s="65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6" t="s">
        <v>409</v>
      </c>
      <c r="B58" s="65" t="n">
        <v>92.3</v>
      </c>
      <c r="C58" s="65" t="n">
        <v>89.1</v>
      </c>
      <c r="D58" s="65" t="n">
        <v>93</v>
      </c>
      <c r="E58" s="65" t="n">
        <v>87.7</v>
      </c>
      <c r="F58" s="65" t="n">
        <v>80.8</v>
      </c>
      <c r="G58" s="65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6" t="s">
        <v>410</v>
      </c>
      <c r="B59" s="65" t="n">
        <v>92.3</v>
      </c>
      <c r="C59" s="65" t="n">
        <v>89.2</v>
      </c>
      <c r="D59" s="65" t="n">
        <v>93</v>
      </c>
      <c r="E59" s="65" t="n">
        <v>87.9</v>
      </c>
      <c r="F59" s="65" t="n">
        <v>80.5</v>
      </c>
      <c r="G59" s="65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6" t="s">
        <v>411</v>
      </c>
      <c r="B60" s="65" t="n">
        <v>92.3</v>
      </c>
      <c r="C60" s="65" t="n">
        <v>89.2</v>
      </c>
      <c r="D60" s="65" t="n">
        <v>93</v>
      </c>
      <c r="E60" s="65" t="n">
        <v>87.9</v>
      </c>
      <c r="F60" s="65" t="n">
        <v>80.6</v>
      </c>
      <c r="G60" s="65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6" t="s">
        <v>412</v>
      </c>
      <c r="B61" s="65" t="n">
        <v>92.4</v>
      </c>
      <c r="C61" s="65" t="n">
        <v>91.3</v>
      </c>
      <c r="D61" s="65" t="n">
        <v>92.9</v>
      </c>
      <c r="E61" s="65" t="n">
        <v>90.6</v>
      </c>
      <c r="F61" s="65" t="n">
        <v>80.6</v>
      </c>
      <c r="G61" s="65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6" t="s">
        <v>413</v>
      </c>
      <c r="B62" s="65" t="n">
        <v>92.4</v>
      </c>
      <c r="C62" s="65" t="n">
        <v>91.1</v>
      </c>
      <c r="D62" s="65" t="n">
        <v>92.5</v>
      </c>
      <c r="E62" s="65" t="n">
        <v>90.4</v>
      </c>
      <c r="F62" s="65" t="n">
        <v>80.6</v>
      </c>
      <c r="G62" s="65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6" t="s">
        <v>414</v>
      </c>
      <c r="B63" s="65" t="n">
        <v>93.1</v>
      </c>
      <c r="C63" s="65" t="n">
        <v>90.7</v>
      </c>
      <c r="D63" s="65" t="n">
        <v>92.9</v>
      </c>
      <c r="E63" s="65" t="n">
        <v>89.8</v>
      </c>
      <c r="F63" s="65" t="n">
        <v>80.6</v>
      </c>
      <c r="G63" s="65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6" t="s">
        <v>415</v>
      </c>
      <c r="B64" s="65" t="n">
        <v>93.4</v>
      </c>
      <c r="C64" s="65" t="n">
        <v>91.1</v>
      </c>
      <c r="D64" s="65" t="n">
        <v>93.3</v>
      </c>
      <c r="E64" s="65" t="n">
        <v>90.2</v>
      </c>
      <c r="F64" s="65" t="n">
        <v>80.5</v>
      </c>
      <c r="G64" s="65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6" t="s">
        <v>416</v>
      </c>
      <c r="B65" s="65" t="n">
        <v>94</v>
      </c>
      <c r="C65" s="65" t="n">
        <v>92.1</v>
      </c>
      <c r="D65" s="65" t="n">
        <v>94.3</v>
      </c>
      <c r="E65" s="65" t="n">
        <v>91.3</v>
      </c>
      <c r="F65" s="65" t="n">
        <v>80.5</v>
      </c>
      <c r="G65" s="65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6" t="s">
        <v>417</v>
      </c>
      <c r="B66" s="65" t="n">
        <v>94</v>
      </c>
      <c r="C66" s="65" t="n">
        <v>92.6</v>
      </c>
      <c r="D66" s="65" t="n">
        <v>93.6</v>
      </c>
      <c r="E66" s="65" t="n">
        <v>92.1</v>
      </c>
      <c r="F66" s="65" t="n">
        <v>84.4</v>
      </c>
      <c r="G66" s="65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6" t="s">
        <v>418</v>
      </c>
      <c r="B67" s="65" t="n">
        <v>95.2</v>
      </c>
      <c r="C67" s="65" t="n">
        <v>93.7</v>
      </c>
      <c r="D67" s="65" t="n">
        <v>94.9</v>
      </c>
      <c r="E67" s="65" t="n">
        <v>93.1</v>
      </c>
      <c r="F67" s="65" t="n">
        <v>84.3</v>
      </c>
      <c r="G67" s="65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6" t="s">
        <v>419</v>
      </c>
      <c r="B68" s="65" t="n">
        <v>95.6</v>
      </c>
      <c r="C68" s="65" t="n">
        <v>94.1</v>
      </c>
      <c r="D68" s="65" t="n">
        <v>95</v>
      </c>
      <c r="E68" s="65" t="n">
        <v>93.5</v>
      </c>
      <c r="F68" s="65" t="n">
        <v>86.2</v>
      </c>
      <c r="G68" s="65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6" t="s">
        <v>420</v>
      </c>
      <c r="B69" s="65" t="n">
        <v>95.6</v>
      </c>
      <c r="C69" s="65" t="n">
        <v>92.9</v>
      </c>
      <c r="D69" s="65" t="n">
        <v>93.8</v>
      </c>
      <c r="E69" s="65" t="n">
        <v>92.4</v>
      </c>
      <c r="F69" s="65" t="n">
        <v>85.8</v>
      </c>
      <c r="G69" s="65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6" t="s">
        <v>421</v>
      </c>
      <c r="B70" s="65" t="n">
        <v>95.8</v>
      </c>
      <c r="C70" s="65" t="n">
        <v>92.3</v>
      </c>
      <c r="D70" s="65" t="n">
        <v>93.4</v>
      </c>
      <c r="E70" s="65" t="n">
        <v>91.7</v>
      </c>
      <c r="F70" s="65" t="n">
        <v>83.4</v>
      </c>
      <c r="G70" s="65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6" t="s">
        <v>422</v>
      </c>
      <c r="B71" s="65" t="n">
        <v>95.8</v>
      </c>
      <c r="C71" s="65" t="n">
        <v>93.5</v>
      </c>
      <c r="D71" s="65" t="n">
        <v>94.3</v>
      </c>
      <c r="E71" s="65" t="n">
        <v>92.9</v>
      </c>
      <c r="F71" s="65" t="n">
        <v>87.4</v>
      </c>
      <c r="G71" s="65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6" t="s">
        <v>423</v>
      </c>
      <c r="B72" s="65" t="n">
        <v>95.8</v>
      </c>
      <c r="C72" s="65" t="n">
        <v>94.1</v>
      </c>
      <c r="D72" s="65" t="n">
        <v>94.9</v>
      </c>
      <c r="E72" s="65" t="n">
        <v>93.6</v>
      </c>
      <c r="F72" s="65" t="n">
        <v>88.8</v>
      </c>
      <c r="G72" s="65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6" t="s">
        <v>424</v>
      </c>
      <c r="B73" s="65" t="n">
        <v>95.6</v>
      </c>
      <c r="C73" s="65" t="n">
        <v>95</v>
      </c>
      <c r="D73" s="65" t="n">
        <v>95.7</v>
      </c>
      <c r="E73" s="65" t="n">
        <v>94.6</v>
      </c>
      <c r="F73" s="65" t="n">
        <v>90.2</v>
      </c>
      <c r="G73" s="65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6" t="s">
        <v>425</v>
      </c>
      <c r="B74" s="65" t="n">
        <v>95.6</v>
      </c>
      <c r="C74" s="65" t="n">
        <v>94.9</v>
      </c>
      <c r="D74" s="65" t="n">
        <v>96.1</v>
      </c>
      <c r="E74" s="65" t="n">
        <v>94.2</v>
      </c>
      <c r="F74" s="65" t="n">
        <v>89.1</v>
      </c>
      <c r="G74" s="65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6" t="s">
        <v>426</v>
      </c>
      <c r="B75" s="65" t="n">
        <v>95.6</v>
      </c>
      <c r="C75" s="65" t="n">
        <v>95.8</v>
      </c>
      <c r="D75" s="65" t="n">
        <v>97</v>
      </c>
      <c r="E75" s="65" t="n">
        <v>95.2</v>
      </c>
      <c r="F75" s="65" t="n">
        <v>89.4</v>
      </c>
      <c r="G75" s="65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6" t="s">
        <v>427</v>
      </c>
      <c r="B76" s="65" t="n">
        <v>95.7</v>
      </c>
      <c r="C76" s="65" t="n">
        <v>95.8</v>
      </c>
      <c r="D76" s="65" t="n">
        <v>97</v>
      </c>
      <c r="E76" s="65" t="n">
        <v>95.2</v>
      </c>
      <c r="F76" s="65" t="n">
        <v>89.3</v>
      </c>
      <c r="G76" s="65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6" t="s">
        <v>428</v>
      </c>
      <c r="B77" s="65" t="n">
        <v>95.7</v>
      </c>
      <c r="C77" s="65" t="n">
        <v>94.7</v>
      </c>
      <c r="D77" s="65" t="n">
        <v>95.8</v>
      </c>
      <c r="E77" s="65" t="n">
        <v>94.1</v>
      </c>
      <c r="F77" s="65" t="n">
        <v>87.5</v>
      </c>
      <c r="G77" s="65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6" t="s">
        <v>429</v>
      </c>
      <c r="B78" s="65" t="n">
        <v>95.7</v>
      </c>
      <c r="C78" s="65" t="n">
        <v>94.1</v>
      </c>
      <c r="D78" s="65" t="n">
        <v>95.5</v>
      </c>
      <c r="E78" s="65" t="n">
        <v>93.5</v>
      </c>
      <c r="F78" s="65" t="n">
        <v>86.6</v>
      </c>
      <c r="G78" s="65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4.2</v>
      </c>
      <c r="D131" s="95" t="n">
        <v>113.9</v>
      </c>
      <c r="E131" s="65" t="n">
        <v>128.6</v>
      </c>
      <c r="F131" s="65" t="n">
        <v>132.6</v>
      </c>
      <c r="G131" s="65" t="n">
        <v>126.5</v>
      </c>
      <c r="H131" s="65" t="n">
        <v>98.7</v>
      </c>
      <c r="I131" s="65" t="n">
        <v>88.6</v>
      </c>
      <c r="J131" s="65" t="n">
        <v>76.7</v>
      </c>
    </row>
    <row r="132" customFormat="false" ht="12" hidden="false" customHeight="false" outlineLevel="0" collapsed="false">
      <c r="A132" s="66" t="s">
        <v>483</v>
      </c>
      <c r="B132" s="95" t="n">
        <v>117.6</v>
      </c>
      <c r="C132" s="95" t="n">
        <v>123.7</v>
      </c>
      <c r="D132" s="95" t="n">
        <v>113.6</v>
      </c>
      <c r="E132" s="65" t="n">
        <v>128</v>
      </c>
      <c r="F132" s="65" t="n">
        <v>131.3</v>
      </c>
      <c r="G132" s="65" t="n">
        <v>126.6</v>
      </c>
      <c r="H132" s="65" t="n">
        <v>98.7</v>
      </c>
      <c r="I132" s="65" t="n">
        <v>88.6</v>
      </c>
      <c r="J132" s="152" t="n">
        <v>76.7</v>
      </c>
    </row>
    <row r="133" customFormat="false" ht="12" hidden="false" customHeight="false" outlineLevel="0" collapsed="false">
      <c r="A133" s="66" t="s">
        <v>484</v>
      </c>
      <c r="B133" s="95" t="n">
        <v>118.5</v>
      </c>
      <c r="C133" s="95" t="n">
        <v>123.6</v>
      </c>
      <c r="D133" s="95" t="n">
        <v>114</v>
      </c>
      <c r="E133" s="65" t="n">
        <v>127.7</v>
      </c>
      <c r="F133" s="65" t="n">
        <v>128.8</v>
      </c>
      <c r="G133" s="65" t="n">
        <v>126.6</v>
      </c>
      <c r="H133" s="65" t="n">
        <v>99</v>
      </c>
      <c r="I133" s="65" t="n">
        <v>88.9</v>
      </c>
      <c r="J133" s="152" t="n">
        <v>76.7</v>
      </c>
    </row>
    <row r="134" customFormat="false" ht="12" hidden="false" customHeight="false" outlineLevel="0" collapsed="false">
      <c r="A134" s="66" t="s">
        <v>485</v>
      </c>
      <c r="B134" s="95" t="n">
        <v>118.5</v>
      </c>
      <c r="C134" s="95" t="n">
        <v>124.4</v>
      </c>
      <c r="D134" s="95" t="n">
        <v>114.2</v>
      </c>
      <c r="E134" s="65" t="n">
        <v>128.7</v>
      </c>
      <c r="F134" s="65" t="n">
        <v>129.7</v>
      </c>
      <c r="G134" s="65" t="n">
        <v>126.7</v>
      </c>
      <c r="H134" s="65" t="n">
        <v>99</v>
      </c>
      <c r="I134" s="65" t="n">
        <v>88.9</v>
      </c>
      <c r="J134" s="152" t="n">
        <v>76.7</v>
      </c>
    </row>
    <row r="135" customFormat="false" ht="12" hidden="false" customHeight="false" outlineLevel="0" collapsed="false">
      <c r="A135" s="66" t="s">
        <v>486</v>
      </c>
      <c r="B135" s="95" t="n">
        <v>118.6</v>
      </c>
      <c r="C135" s="95" t="n">
        <v>123</v>
      </c>
      <c r="D135" s="95" t="n">
        <v>113.3</v>
      </c>
      <c r="E135" s="65" t="n">
        <v>127.1</v>
      </c>
      <c r="F135" s="65" t="n">
        <v>126</v>
      </c>
      <c r="G135" s="65" t="n">
        <v>126.8</v>
      </c>
      <c r="H135" s="65" t="n">
        <v>99</v>
      </c>
      <c r="I135" s="65" t="n">
        <v>88.9</v>
      </c>
      <c r="J135" s="152" t="n">
        <v>76.7</v>
      </c>
    </row>
    <row r="136" customFormat="false" ht="12" hidden="false" customHeight="false" outlineLevel="0" collapsed="false">
      <c r="A136" s="66" t="s">
        <v>487</v>
      </c>
      <c r="B136" s="95" t="n">
        <v>118.5</v>
      </c>
      <c r="C136" s="95" t="n">
        <v>123.7</v>
      </c>
      <c r="D136" s="95" t="n">
        <v>113.9</v>
      </c>
      <c r="E136" s="65" t="n">
        <v>127.9</v>
      </c>
      <c r="F136" s="65" t="n">
        <v>130.1</v>
      </c>
      <c r="G136" s="65" t="n">
        <v>126.8</v>
      </c>
      <c r="H136" s="65" t="n">
        <v>99</v>
      </c>
      <c r="I136" s="65" t="n">
        <v>88.9</v>
      </c>
      <c r="J136" s="152" t="n">
        <v>76.7</v>
      </c>
    </row>
    <row r="137" customFormat="false" ht="12" hidden="false" customHeight="false" outlineLevel="0" collapsed="false">
      <c r="A137" s="66" t="s">
        <v>488</v>
      </c>
      <c r="B137" s="95" t="n">
        <v>118.5</v>
      </c>
      <c r="C137" s="95" t="n">
        <v>124.2</v>
      </c>
      <c r="D137" s="95" t="n">
        <v>114.5</v>
      </c>
      <c r="E137" s="65" t="n">
        <v>128.4</v>
      </c>
      <c r="F137" s="65" t="n">
        <v>127.7</v>
      </c>
      <c r="G137" s="65" t="n">
        <v>126.8</v>
      </c>
      <c r="H137" s="65" t="n">
        <v>99</v>
      </c>
      <c r="I137" s="65" t="n">
        <v>88.9</v>
      </c>
      <c r="J137" s="152" t="n">
        <v>76.7</v>
      </c>
    </row>
    <row r="138" customFormat="false" ht="12" hidden="false" customHeight="false" outlineLevel="0" collapsed="false">
      <c r="A138" s="66" t="s">
        <v>489</v>
      </c>
      <c r="B138" s="95" t="n">
        <v>118.5</v>
      </c>
      <c r="C138" s="95" t="n">
        <v>122.9</v>
      </c>
      <c r="D138" s="95" t="n">
        <v>114</v>
      </c>
      <c r="E138" s="65" t="n">
        <v>126.7</v>
      </c>
      <c r="F138" s="65" t="n">
        <v>126.3</v>
      </c>
      <c r="G138" s="65" t="n">
        <v>126.9</v>
      </c>
      <c r="H138" s="65" t="n">
        <v>99</v>
      </c>
      <c r="I138" s="65" t="n">
        <v>88.9</v>
      </c>
      <c r="J138" s="152" t="n">
        <v>76.7</v>
      </c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2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63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3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35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6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645</v>
      </c>
      <c r="P9" s="154" t="n">
        <v>0.2138</v>
      </c>
    </row>
    <row r="10" customFormat="false" ht="12" hidden="false" customHeight="false" outlineLevel="0" collapsed="false">
      <c r="A10" s="103" t="s">
        <v>537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645</v>
      </c>
      <c r="P10" s="153" t="n">
        <v>0.0993</v>
      </c>
    </row>
    <row r="11" customFormat="false" ht="12" hidden="false" customHeight="false" outlineLevel="0" collapsed="false">
      <c r="A11" s="103" t="s">
        <v>538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609</v>
      </c>
      <c r="P11" s="153" t="n">
        <v>0.1536</v>
      </c>
    </row>
    <row r="12" customFormat="false" ht="12" hidden="false" customHeight="false" outlineLevel="0" collapsed="false">
      <c r="A12" s="103" t="s">
        <v>539</v>
      </c>
      <c r="B12" s="153" t="n">
        <v>0.2282</v>
      </c>
      <c r="C12" s="153" t="n">
        <v>0.1916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</v>
      </c>
      <c r="K12" s="153" t="n">
        <v>0.2093</v>
      </c>
      <c r="L12" s="153" t="n">
        <v>0.1151</v>
      </c>
      <c r="M12" s="153" t="n">
        <v>0.1052</v>
      </c>
      <c r="N12" s="153" t="n">
        <v>0.0951</v>
      </c>
      <c r="O12" s="153" t="n">
        <v>0.1882</v>
      </c>
      <c r="P12" s="153" t="n">
        <v>0.1708</v>
      </c>
    </row>
    <row r="13" customFormat="false" ht="12" hidden="false" customHeight="false" outlineLevel="0" collapsed="false">
      <c r="A13" s="103" t="s">
        <v>632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s">
        <v>70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1513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true" outlineLevel="0" collapsed="false">
      <c r="A16" s="98" t="s">
        <v>521</v>
      </c>
      <c r="B16" s="155" t="s">
        <v>540</v>
      </c>
      <c r="C16" s="155" t="s">
        <v>633</v>
      </c>
      <c r="D16" s="155" t="s">
        <v>541</v>
      </c>
      <c r="E16" s="155" t="s">
        <v>542</v>
      </c>
      <c r="F16" s="155" t="s">
        <v>543</v>
      </c>
      <c r="G16" s="155" t="s">
        <v>544</v>
      </c>
      <c r="H16" s="155" t="s">
        <v>545</v>
      </c>
      <c r="I16" s="155" t="s">
        <v>546</v>
      </c>
      <c r="J16" s="155" t="s">
        <v>547</v>
      </c>
      <c r="K16" s="155" t="s">
        <v>548</v>
      </c>
      <c r="L16" s="156" t="s">
        <v>549</v>
      </c>
      <c r="M16" s="155" t="s">
        <v>550</v>
      </c>
      <c r="N16" s="156" t="s">
        <v>557</v>
      </c>
      <c r="O16" s="155" t="s">
        <v>634</v>
      </c>
      <c r="P16" s="155" t="s">
        <v>534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35</v>
      </c>
      <c r="B18" s="153" t="n">
        <v>0.178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1558</v>
      </c>
      <c r="I18" s="158" t="s">
        <v>70</v>
      </c>
      <c r="J18" s="158" t="s">
        <v>70</v>
      </c>
      <c r="K18" s="158" t="s">
        <v>70</v>
      </c>
      <c r="L18" s="158" t="s">
        <v>70</v>
      </c>
      <c r="M18" s="158" t="s">
        <v>70</v>
      </c>
      <c r="N18" s="158" t="s">
        <v>70</v>
      </c>
      <c r="O18" s="158" t="s">
        <v>70</v>
      </c>
      <c r="P18" s="158" t="s">
        <v>70</v>
      </c>
    </row>
    <row r="19" customFormat="false" ht="12" hidden="false" customHeight="false" outlineLevel="0" collapsed="false">
      <c r="A19" s="103" t="s">
        <v>536</v>
      </c>
      <c r="B19" s="154" t="n">
        <v>0.172</v>
      </c>
      <c r="C19" s="154" t="n">
        <v>0.1498</v>
      </c>
      <c r="D19" s="154" t="n">
        <v>0.174</v>
      </c>
      <c r="E19" s="154" t="n">
        <v>0.138</v>
      </c>
      <c r="F19" s="154" t="n">
        <v>0.1562</v>
      </c>
      <c r="G19" s="154" t="n">
        <v>0.1141</v>
      </c>
      <c r="H19" s="154" t="n">
        <v>0.1613</v>
      </c>
      <c r="I19" s="154" t="n">
        <v>0.1377</v>
      </c>
      <c r="J19" s="154" t="n">
        <v>0.1116</v>
      </c>
      <c r="K19" s="154" t="n">
        <v>0.14</v>
      </c>
      <c r="L19" s="154" t="n">
        <v>0.1063</v>
      </c>
      <c r="M19" s="154" t="n">
        <v>0.1296</v>
      </c>
      <c r="N19" s="154" t="n">
        <v>0.1481</v>
      </c>
      <c r="O19" s="154" t="n">
        <v>0.1573</v>
      </c>
      <c r="P19" s="154" t="n">
        <v>0.0901</v>
      </c>
    </row>
    <row r="20" customFormat="false" ht="12" hidden="false" customHeight="false" outlineLevel="0" collapsed="false">
      <c r="A20" s="103" t="s">
        <v>537</v>
      </c>
      <c r="B20" s="153" t="n">
        <v>0.173</v>
      </c>
      <c r="C20" s="153" t="n">
        <v>0.1639</v>
      </c>
      <c r="D20" s="153" t="n">
        <v>0.1779</v>
      </c>
      <c r="E20" s="153" t="n">
        <v>0.1259</v>
      </c>
      <c r="F20" s="153" t="n">
        <v>0.1482</v>
      </c>
      <c r="G20" s="153" t="n">
        <v>0.1061</v>
      </c>
      <c r="H20" s="153" t="n">
        <v>0.1698</v>
      </c>
      <c r="I20" s="153" t="n">
        <v>0.1365</v>
      </c>
      <c r="J20" s="153" t="n">
        <v>0.1147</v>
      </c>
      <c r="K20" s="153" t="n">
        <v>0.1366</v>
      </c>
      <c r="L20" s="153" t="n">
        <v>0.1274</v>
      </c>
      <c r="M20" s="153" t="n">
        <v>0.1548</v>
      </c>
      <c r="N20" s="153" t="n">
        <v>0.1458</v>
      </c>
      <c r="O20" s="153" t="n">
        <v>0.178</v>
      </c>
      <c r="P20" s="153" t="n">
        <v>0.0998</v>
      </c>
    </row>
    <row r="21" customFormat="false" ht="12" hidden="false" customHeight="false" outlineLevel="0" collapsed="false">
      <c r="A21" s="103" t="s">
        <v>538</v>
      </c>
      <c r="B21" s="153" t="n">
        <v>0.178</v>
      </c>
      <c r="C21" s="158" t="n">
        <v>0.17</v>
      </c>
      <c r="D21" s="153" t="n">
        <v>0.1772</v>
      </c>
      <c r="E21" s="153" t="n">
        <v>0.1295</v>
      </c>
      <c r="F21" s="153" t="n">
        <v>0.1525</v>
      </c>
      <c r="G21" s="153" t="n">
        <v>0.1103</v>
      </c>
      <c r="H21" s="153" t="n">
        <v>0.1746</v>
      </c>
      <c r="I21" s="158" t="n">
        <v>0.1527</v>
      </c>
      <c r="J21" s="153" t="n">
        <v>0.1156</v>
      </c>
      <c r="K21" s="153" t="n">
        <v>0.1557</v>
      </c>
      <c r="L21" s="153" t="n">
        <v>0.1299</v>
      </c>
      <c r="M21" s="153" t="n">
        <v>0.1553</v>
      </c>
      <c r="N21" s="158" t="n">
        <v>0.1603</v>
      </c>
      <c r="O21" s="153" t="n">
        <v>0.204</v>
      </c>
      <c r="P21" s="153" t="n">
        <v>0.1222</v>
      </c>
    </row>
    <row r="22" customFormat="false" ht="12" hidden="false" customHeight="false" outlineLevel="0" collapsed="false">
      <c r="A22" s="103" t="s">
        <v>635</v>
      </c>
      <c r="B22" s="153" t="n">
        <v>0.19</v>
      </c>
      <c r="C22" s="158" t="n">
        <v>0.1565</v>
      </c>
      <c r="D22" s="153" t="n">
        <v>0.1909</v>
      </c>
      <c r="E22" s="153" t="n">
        <v>0.1131</v>
      </c>
      <c r="F22" s="153" t="n">
        <v>0.1508</v>
      </c>
      <c r="G22" s="153" t="n">
        <v>0.0976</v>
      </c>
      <c r="H22" s="153" t="n">
        <v>0.1602</v>
      </c>
      <c r="I22" s="158" t="n">
        <v>0.154</v>
      </c>
      <c r="J22" s="153" t="n">
        <v>0.1365</v>
      </c>
      <c r="K22" s="153" t="n">
        <v>0.1577</v>
      </c>
      <c r="L22" s="153" t="n">
        <v>0.1323</v>
      </c>
      <c r="M22" s="153" t="n">
        <v>0.1483</v>
      </c>
      <c r="N22" s="158" t="n">
        <v>0.1466</v>
      </c>
      <c r="O22" s="153" t="n">
        <v>0.1558</v>
      </c>
      <c r="P22" s="153" t="n">
        <v>0.1144</v>
      </c>
    </row>
    <row r="23" customFormat="false" ht="12" hidden="false" customHeight="false" outlineLevel="0" collapsed="false">
      <c r="A23" s="103" t="s">
        <v>632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s">
        <v>70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52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3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63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3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35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6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7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8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9</v>
      </c>
      <c r="B12" s="153" t="s">
        <v>639</v>
      </c>
      <c r="C12" s="153" t="n">
        <v>0.1009</v>
      </c>
      <c r="D12" s="153" t="s">
        <v>640</v>
      </c>
      <c r="E12" s="153" t="s">
        <v>641</v>
      </c>
      <c r="F12" s="153" t="s">
        <v>642</v>
      </c>
      <c r="G12" s="153" t="s">
        <v>643</v>
      </c>
      <c r="H12" s="153" t="n">
        <v>0.0647</v>
      </c>
      <c r="I12" s="153" t="n">
        <v>0.0829</v>
      </c>
      <c r="J12" s="153" t="n">
        <v>0.107</v>
      </c>
      <c r="K12" s="153" t="n">
        <v>0.1268</v>
      </c>
      <c r="L12" s="153" t="s">
        <v>644</v>
      </c>
      <c r="M12" s="153" t="s">
        <v>645</v>
      </c>
      <c r="N12" s="153" t="s">
        <v>646</v>
      </c>
      <c r="O12" s="153" t="n">
        <v>0.0935</v>
      </c>
      <c r="P12" s="153" t="n">
        <v>0.123</v>
      </c>
    </row>
    <row r="13" customFormat="false" ht="12" hidden="false" customHeight="false" outlineLevel="0" collapsed="false">
      <c r="A13" s="103" t="s">
        <v>632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s">
        <v>70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086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false" outlineLevel="0" collapsed="false">
      <c r="A16" s="98" t="s">
        <v>521</v>
      </c>
      <c r="B16" s="155" t="s">
        <v>540</v>
      </c>
      <c r="C16" s="155" t="s">
        <v>633</v>
      </c>
      <c r="D16" s="155" t="s">
        <v>541</v>
      </c>
      <c r="E16" s="155" t="s">
        <v>542</v>
      </c>
      <c r="F16" s="155" t="s">
        <v>543</v>
      </c>
      <c r="G16" s="155" t="s">
        <v>544</v>
      </c>
      <c r="H16" s="155" t="s">
        <v>545</v>
      </c>
      <c r="I16" s="155" t="s">
        <v>546</v>
      </c>
      <c r="J16" s="155" t="s">
        <v>547</v>
      </c>
      <c r="K16" s="155" t="s">
        <v>548</v>
      </c>
      <c r="L16" s="156" t="s">
        <v>549</v>
      </c>
      <c r="M16" s="155" t="s">
        <v>550</v>
      </c>
      <c r="N16" s="156" t="s">
        <v>557</v>
      </c>
      <c r="O16" s="155" t="s">
        <v>634</v>
      </c>
      <c r="P16" s="155" t="s">
        <v>534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35</v>
      </c>
      <c r="B18" s="153" t="n">
        <v>0.09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0524</v>
      </c>
      <c r="I18" s="158" t="s">
        <v>70</v>
      </c>
      <c r="J18" s="158" t="s">
        <v>70</v>
      </c>
      <c r="K18" s="153" t="s">
        <v>70</v>
      </c>
      <c r="L18" s="153" t="s">
        <v>70</v>
      </c>
      <c r="M18" s="153" t="s">
        <v>70</v>
      </c>
      <c r="N18" s="153" t="n">
        <v>0.102</v>
      </c>
      <c r="O18" s="153" t="s">
        <v>70</v>
      </c>
      <c r="P18" s="153" t="s">
        <v>70</v>
      </c>
    </row>
    <row r="19" customFormat="false" ht="12" hidden="false" customHeight="false" outlineLevel="0" collapsed="false">
      <c r="A19" s="103" t="s">
        <v>536</v>
      </c>
      <c r="B19" s="154" t="n">
        <v>0.088</v>
      </c>
      <c r="C19" s="154" t="n">
        <v>0.0641</v>
      </c>
      <c r="D19" s="154" t="n">
        <v>0.0812</v>
      </c>
      <c r="E19" s="154" t="n">
        <v>0.0693</v>
      </c>
      <c r="F19" s="154" t="n">
        <v>0.0687</v>
      </c>
      <c r="G19" s="154" t="n">
        <v>0.079</v>
      </c>
      <c r="H19" s="154" t="n">
        <v>0.0582</v>
      </c>
      <c r="I19" s="154" t="n">
        <v>0.0957</v>
      </c>
      <c r="J19" s="154" t="n">
        <v>0.0747</v>
      </c>
      <c r="K19" s="154" t="n">
        <v>0.0832</v>
      </c>
      <c r="L19" s="154" t="n">
        <v>0.0778</v>
      </c>
      <c r="M19" s="154" t="n">
        <v>0.0993</v>
      </c>
      <c r="N19" s="154" t="n">
        <v>0.0944</v>
      </c>
      <c r="O19" s="154" t="n">
        <v>0.1283</v>
      </c>
      <c r="P19" s="154" t="n">
        <v>0.062</v>
      </c>
    </row>
    <row r="20" customFormat="false" ht="12" hidden="false" customHeight="false" outlineLevel="0" collapsed="false">
      <c r="A20" s="103" t="s">
        <v>537</v>
      </c>
      <c r="B20" s="153" t="n">
        <v>0.096</v>
      </c>
      <c r="C20" s="153" t="n">
        <v>0.0657</v>
      </c>
      <c r="D20" s="153" t="n">
        <v>0.0926</v>
      </c>
      <c r="E20" s="153" t="n">
        <v>0.0834</v>
      </c>
      <c r="F20" s="153" t="n">
        <v>0.0807</v>
      </c>
      <c r="G20" s="153" t="n">
        <v>0.0783</v>
      </c>
      <c r="H20" s="153" t="n">
        <v>0.062</v>
      </c>
      <c r="I20" s="153" t="n">
        <v>0.104</v>
      </c>
      <c r="J20" s="153" t="n">
        <v>0.0767</v>
      </c>
      <c r="K20" s="153" t="n">
        <v>0.0838</v>
      </c>
      <c r="L20" s="153" t="n">
        <v>0.0925</v>
      </c>
      <c r="M20" s="153" t="n">
        <v>0.0999</v>
      </c>
      <c r="N20" s="153" t="n">
        <v>0.088</v>
      </c>
      <c r="O20" s="153" t="n">
        <v>0.1317</v>
      </c>
      <c r="P20" s="153" t="n">
        <v>0.0643</v>
      </c>
    </row>
    <row r="21" customFormat="false" ht="12" hidden="false" customHeight="false" outlineLevel="0" collapsed="false">
      <c r="A21" s="103" t="s">
        <v>538</v>
      </c>
      <c r="B21" s="153" t="n">
        <v>0.095</v>
      </c>
      <c r="C21" s="158" t="n">
        <v>0.0678</v>
      </c>
      <c r="D21" s="158" t="n">
        <v>0.0965</v>
      </c>
      <c r="E21" s="153" t="n">
        <v>0.0794</v>
      </c>
      <c r="F21" s="153" t="n">
        <v>0.0817</v>
      </c>
      <c r="G21" s="153" t="n">
        <v>0.0799</v>
      </c>
      <c r="H21" s="153" t="n">
        <v>0.0686</v>
      </c>
      <c r="I21" s="158" t="n">
        <v>0.1171</v>
      </c>
      <c r="J21" s="153" t="n">
        <v>0.0803</v>
      </c>
      <c r="K21" s="153" t="n">
        <v>0.0891</v>
      </c>
      <c r="L21" s="153" t="n">
        <v>0.0939</v>
      </c>
      <c r="M21" s="153" t="n">
        <v>0.1088</v>
      </c>
      <c r="N21" s="153" t="n">
        <v>0.101</v>
      </c>
      <c r="O21" s="153" t="n">
        <v>0.1716</v>
      </c>
      <c r="P21" s="153" t="n">
        <v>0.0796</v>
      </c>
    </row>
    <row r="22" customFormat="false" ht="12" hidden="false" customHeight="false" outlineLevel="0" collapsed="false">
      <c r="A22" s="103" t="s">
        <v>539</v>
      </c>
      <c r="B22" s="153" t="s">
        <v>647</v>
      </c>
      <c r="C22" s="153" t="n">
        <v>0.0687</v>
      </c>
      <c r="D22" s="153" t="s">
        <v>70</v>
      </c>
      <c r="E22" s="153" t="s">
        <v>648</v>
      </c>
      <c r="F22" s="153" t="n">
        <v>0.0844</v>
      </c>
      <c r="G22" s="153" t="s">
        <v>649</v>
      </c>
      <c r="H22" s="153" t="s">
        <v>650</v>
      </c>
      <c r="I22" s="153" t="s">
        <v>651</v>
      </c>
      <c r="J22" s="153" t="s">
        <v>652</v>
      </c>
      <c r="K22" s="153" t="s">
        <v>653</v>
      </c>
      <c r="L22" s="153" t="s">
        <v>654</v>
      </c>
      <c r="M22" s="153" t="n">
        <v>0.1103</v>
      </c>
      <c r="N22" s="153" t="s">
        <v>655</v>
      </c>
      <c r="O22" s="153" t="s">
        <v>656</v>
      </c>
      <c r="P22" s="153" t="n">
        <v>0.0724</v>
      </c>
    </row>
    <row r="23" customFormat="false" ht="12" hidden="false" customHeight="false" outlineLevel="0" collapsed="false">
      <c r="A23" s="103" t="s">
        <v>632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s">
        <v>70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52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4"/>
    </row>
    <row r="5" s="91" customFormat="true" ht="22.5" hidden="false" customHeight="true" outlineLevel="0" collapsed="false">
      <c r="A5" s="59"/>
      <c r="B5" s="59" t="s">
        <v>657</v>
      </c>
      <c r="C5" s="59" t="s">
        <v>658</v>
      </c>
      <c r="D5" s="124"/>
    </row>
    <row r="6" customFormat="false" ht="15.95" hidden="false" customHeight="true" outlineLevel="0" collapsed="false">
      <c r="A6" s="97" t="s">
        <v>357</v>
      </c>
      <c r="B6" s="98" t="s">
        <v>659</v>
      </c>
      <c r="C6" s="98" t="s">
        <v>660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3"/>
      <c r="B8" s="89"/>
      <c r="C8" s="89"/>
    </row>
    <row r="9" customFormat="false" ht="12" hidden="false" customHeight="false" outlineLevel="0" collapsed="false">
      <c r="A9" s="63" t="s">
        <v>361</v>
      </c>
      <c r="B9" s="95" t="n">
        <v>80.9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89.6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92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92.8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92.9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134.1</v>
      </c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78.8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79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8.8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9.6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79.9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0.1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80.9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81.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1.8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3.1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3.8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3.8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87.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88.1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88.2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8.8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89.5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89.8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89.9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90.5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90.6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90.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90.7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90.7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92.9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92.9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92.8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91.9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91.9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91.9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91.7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91.6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91.5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91.6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91.3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91.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92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92.5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92.3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92.6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92.7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92.8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93.3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93.3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93.3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93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93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93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92.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92.2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92.2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92.3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92.3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92.2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92.5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92.5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93.1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4.2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94.2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94.2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5.8</v>
      </c>
      <c r="C131" s="95" t="n">
        <v>135.3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5.4</v>
      </c>
      <c r="C132" s="95" t="n">
        <v>135</v>
      </c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32.1</v>
      </c>
      <c r="C133" s="95" t="n">
        <v>131.5</v>
      </c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31.5</v>
      </c>
      <c r="C134" s="95" t="n">
        <v>131</v>
      </c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1.5</v>
      </c>
      <c r="C135" s="95" t="n">
        <v>131</v>
      </c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28.5</v>
      </c>
      <c r="C136" s="95" t="n">
        <v>128</v>
      </c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27.9</v>
      </c>
      <c r="C137" s="95" t="n">
        <v>127.3</v>
      </c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27.2</v>
      </c>
      <c r="C138" s="95" t="n">
        <v>126.5</v>
      </c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0" customFormat="true" ht="15.75" hidden="false" customHeight="false" outlineLevel="0" collapsed="false">
      <c r="A1" s="159" t="s">
        <v>661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2</v>
      </c>
    </row>
    <row r="4" s="164" customFormat="true" ht="38.25" hidden="false" customHeight="true" outlineLevel="0" collapsed="false">
      <c r="A4" s="162"/>
      <c r="B4" s="162" t="s">
        <v>663</v>
      </c>
      <c r="C4" s="162" t="s">
        <v>664</v>
      </c>
      <c r="D4" s="162" t="s">
        <v>567</v>
      </c>
      <c r="E4" s="162" t="s">
        <v>574</v>
      </c>
      <c r="F4" s="162" t="s">
        <v>591</v>
      </c>
      <c r="G4" s="163" t="s">
        <v>665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6</v>
      </c>
      <c r="H5" s="163" t="s">
        <v>667</v>
      </c>
    </row>
    <row r="6" s="167" customFormat="true" ht="12.75" hidden="false" customHeight="false" outlineLevel="0" collapsed="false">
      <c r="A6" s="166"/>
      <c r="B6" s="166" t="s">
        <v>668</v>
      </c>
      <c r="C6" s="166" t="s">
        <v>669</v>
      </c>
      <c r="D6" s="166" t="s">
        <v>669</v>
      </c>
      <c r="E6" s="166" t="s">
        <v>670</v>
      </c>
      <c r="F6" s="166" t="s">
        <v>671</v>
      </c>
      <c r="G6" s="166" t="s">
        <v>668</v>
      </c>
      <c r="H6" s="166" t="s">
        <v>668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6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6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6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6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6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6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6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6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6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6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6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6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6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6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6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6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6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6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6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6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6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6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6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6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6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6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6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6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6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6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6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6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6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6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6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6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6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6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6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6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6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6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6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6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6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6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6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6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6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6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6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6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6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6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6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6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6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6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6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6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6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6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6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6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6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6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6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6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6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6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6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6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6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6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6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6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6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6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6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6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6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6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6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6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6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6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6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6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6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6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6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6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6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6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6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6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6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6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6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6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6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6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6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6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6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6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6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6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6" t="s">
        <v>478</v>
      </c>
      <c r="B116" s="170" t="n">
        <v>5.5</v>
      </c>
      <c r="C116" s="170" t="n">
        <v>65.45</v>
      </c>
      <c r="D116" s="170" t="n">
        <v>47.04</v>
      </c>
      <c r="E116" s="22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6" t="s">
        <v>479</v>
      </c>
      <c r="B117" s="170" t="n">
        <v>5.5</v>
      </c>
      <c r="C117" s="170" t="n">
        <v>65.45</v>
      </c>
      <c r="D117" s="170" t="n">
        <v>47.04</v>
      </c>
      <c r="E117" s="22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6" t="s">
        <v>480</v>
      </c>
      <c r="B118" s="170" t="n">
        <v>5.5</v>
      </c>
      <c r="C118" s="170" t="n">
        <v>65.45</v>
      </c>
      <c r="D118" s="170" t="n">
        <v>47.04</v>
      </c>
      <c r="E118" s="22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6" t="s">
        <v>481</v>
      </c>
      <c r="B119" s="170" t="n">
        <v>5.5</v>
      </c>
      <c r="C119" s="170" t="n">
        <v>65.45</v>
      </c>
      <c r="D119" s="170" t="n">
        <v>47.04</v>
      </c>
      <c r="E119" s="22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6" t="s">
        <v>482</v>
      </c>
      <c r="B120" s="170" t="n">
        <v>5.5</v>
      </c>
      <c r="C120" s="170" t="n">
        <v>65.45</v>
      </c>
      <c r="D120" s="170" t="n">
        <v>47.04</v>
      </c>
      <c r="E120" s="22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6" t="s">
        <v>483</v>
      </c>
      <c r="B121" s="170" t="n">
        <v>5.5</v>
      </c>
      <c r="C121" s="170" t="n">
        <v>65.45</v>
      </c>
      <c r="D121" s="170" t="n">
        <v>47.04</v>
      </c>
      <c r="E121" s="22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6" t="s">
        <v>484</v>
      </c>
      <c r="B122" s="170" t="n">
        <v>5.5</v>
      </c>
      <c r="C122" s="170" t="n">
        <v>65.45</v>
      </c>
      <c r="D122" s="170" t="n">
        <v>47.04</v>
      </c>
      <c r="E122" s="22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6" t="s">
        <v>485</v>
      </c>
      <c r="B123" s="170" t="n">
        <v>5.5</v>
      </c>
      <c r="C123" s="170" t="n">
        <v>65.45</v>
      </c>
      <c r="D123" s="170" t="n">
        <v>47.04</v>
      </c>
      <c r="E123" s="22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6" t="s">
        <v>486</v>
      </c>
      <c r="B124" s="170" t="n">
        <v>5.5</v>
      </c>
      <c r="C124" s="170" t="n">
        <v>65.45</v>
      </c>
      <c r="D124" s="170" t="n">
        <v>47.04</v>
      </c>
      <c r="E124" s="22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6" t="s">
        <v>487</v>
      </c>
      <c r="B125" s="170" t="n">
        <v>5.5</v>
      </c>
      <c r="C125" s="170" t="n">
        <v>65.45</v>
      </c>
      <c r="D125" s="170" t="n">
        <v>47.04</v>
      </c>
      <c r="E125" s="22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6" t="s">
        <v>488</v>
      </c>
      <c r="B126" s="170" t="n">
        <v>5.5</v>
      </c>
      <c r="C126" s="170" t="n">
        <v>65.45</v>
      </c>
      <c r="D126" s="170" t="n">
        <v>47.04</v>
      </c>
      <c r="E126" s="22" t="n">
        <v>76.35</v>
      </c>
      <c r="F126" s="170" t="n">
        <v>25</v>
      </c>
      <c r="G126" s="170" t="n">
        <v>20.5</v>
      </c>
      <c r="H126" s="170" t="n">
        <v>12.3</v>
      </c>
    </row>
    <row r="127" customFormat="false" ht="12.75" hidden="false" customHeight="false" outlineLevel="0" collapsed="false">
      <c r="A127" s="66" t="s">
        <v>489</v>
      </c>
      <c r="B127" s="170" t="n">
        <v>5.5</v>
      </c>
      <c r="C127" s="170" t="n">
        <v>65.45</v>
      </c>
      <c r="D127" s="170" t="n">
        <v>47.04</v>
      </c>
      <c r="E127" s="22" t="n">
        <v>76.35</v>
      </c>
      <c r="F127" s="170" t="n">
        <v>25</v>
      </c>
      <c r="G127" s="170" t="n">
        <v>20.5</v>
      </c>
      <c r="H127" s="170" t="n">
        <v>12.3</v>
      </c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1" t="s">
        <v>672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171" t="s">
        <v>673</v>
      </c>
    </row>
    <row r="4" customFormat="false" ht="12.75" hidden="false" customHeight="false" outlineLevel="0" collapsed="false">
      <c r="A4" s="171" t="s">
        <v>674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5</v>
      </c>
    </row>
    <row r="9" customFormat="false" ht="12.75" hidden="false" customHeight="false" outlineLevel="0" collapsed="false">
      <c r="A9" s="173" t="s">
        <v>676</v>
      </c>
    </row>
    <row r="10" customFormat="false" ht="12.75" hidden="false" customHeight="false" outlineLevel="0" collapsed="false">
      <c r="A10" s="48" t="s">
        <v>677</v>
      </c>
    </row>
    <row r="11" customFormat="false" ht="12.75" hidden="false" customHeight="false" outlineLevel="0" collapsed="false">
      <c r="A11" s="173" t="s">
        <v>678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9</v>
      </c>
    </row>
    <row r="14" customFormat="false" ht="12.75" hidden="false" customHeight="false" outlineLevel="0" collapsed="false">
      <c r="A14" s="174" t="s">
        <v>680</v>
      </c>
    </row>
    <row r="15" customFormat="false" ht="12.75" hidden="false" customHeight="false" outlineLevel="0" collapsed="false">
      <c r="A15" s="173" t="s">
        <v>681</v>
      </c>
    </row>
    <row r="16" customFormat="false" ht="12.75" hidden="false" customHeight="false" outlineLevel="0" collapsed="false">
      <c r="A16" s="173" t="s">
        <v>682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173" t="s">
        <v>683</v>
      </c>
    </row>
    <row r="19" customFormat="false" ht="12.75" hidden="false" customHeight="false" outlineLevel="0" collapsed="false">
      <c r="A19" s="174" t="s">
        <v>684</v>
      </c>
    </row>
    <row r="20" customFormat="false" ht="12.75" hidden="false" customHeight="false" outlineLevel="0" collapsed="false">
      <c r="A20" s="173" t="s">
        <v>685</v>
      </c>
    </row>
    <row r="21" customFormat="false" ht="12.75" hidden="false" customHeight="false" outlineLevel="0" collapsed="false">
      <c r="A21" s="48" t="s">
        <v>686</v>
      </c>
    </row>
    <row r="22" customFormat="false" ht="12.75" hidden="false" customHeight="false" outlineLevel="0" collapsed="false">
      <c r="A22" s="48" t="s">
        <v>687</v>
      </c>
    </row>
    <row r="23" customFormat="false" ht="12.75" hidden="false" customHeight="false" outlineLevel="0" collapsed="false">
      <c r="A23" s="48" t="s">
        <v>688</v>
      </c>
    </row>
    <row r="24" customFormat="false" ht="12.75" hidden="false" customHeight="false" outlineLevel="0" collapsed="false">
      <c r="A24" s="173" t="s">
        <v>689</v>
      </c>
    </row>
    <row r="25" customFormat="false" ht="12.75" hidden="false" customHeight="false" outlineLevel="0" collapsed="false">
      <c r="A25" s="48" t="s">
        <v>690</v>
      </c>
    </row>
    <row r="26" customFormat="false" ht="12.75" hidden="false" customHeight="false" outlineLevel="0" collapsed="false">
      <c r="A26" s="48" t="s">
        <v>691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2</v>
      </c>
    </row>
    <row r="29" customFormat="false" ht="12.75" hidden="false" customHeight="false" outlineLevel="0" collapsed="false">
      <c r="A29" s="174" t="s">
        <v>680</v>
      </c>
    </row>
    <row r="30" customFormat="false" ht="12.75" hidden="false" customHeight="false" outlineLevel="0" collapsed="false">
      <c r="A30" s="173" t="s">
        <v>693</v>
      </c>
    </row>
    <row r="31" customFormat="false" ht="12.75" hidden="false" customHeight="false" outlineLevel="0" collapsed="false">
      <c r="A31" s="173" t="s">
        <v>694</v>
      </c>
    </row>
    <row r="32" customFormat="false" ht="12.75" hidden="false" customHeight="false" outlineLevel="0" collapsed="false">
      <c r="A32" s="174" t="s">
        <v>684</v>
      </c>
    </row>
    <row r="33" customFormat="false" ht="12.75" hidden="false" customHeight="false" outlineLevel="0" collapsed="false">
      <c r="A33" s="173" t="s">
        <v>695</v>
      </c>
    </row>
    <row r="34" customFormat="false" ht="12.75" hidden="false" customHeight="false" outlineLevel="0" collapsed="false">
      <c r="A34" s="48" t="s">
        <v>696</v>
      </c>
    </row>
    <row r="35" customFormat="false" ht="12.75" hidden="false" customHeight="false" outlineLevel="0" collapsed="false">
      <c r="A35" s="48" t="s">
        <v>697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80</v>
      </c>
    </row>
    <row r="39" customFormat="false" ht="12.75" hidden="false" customHeight="false" outlineLevel="0" collapsed="false">
      <c r="A39" s="173" t="s">
        <v>698</v>
      </c>
    </row>
    <row r="40" customFormat="false" ht="12.75" hidden="false" customHeight="false" outlineLevel="0" collapsed="false">
      <c r="A40" s="173" t="s">
        <v>699</v>
      </c>
    </row>
    <row r="41" customFormat="false" ht="12.75" hidden="false" customHeight="false" outlineLevel="0" collapsed="false">
      <c r="A41" s="174" t="s">
        <v>684</v>
      </c>
    </row>
    <row r="42" customFormat="false" ht="12.75" hidden="false" customHeight="false" outlineLevel="0" collapsed="false">
      <c r="A42" s="173" t="s">
        <v>700</v>
      </c>
    </row>
    <row r="43" customFormat="false" ht="12.75" hidden="false" customHeight="false" outlineLevel="0" collapsed="false">
      <c r="A43" s="48" t="s">
        <v>690</v>
      </c>
    </row>
    <row r="44" customFormat="false" ht="12.75" hidden="false" customHeight="false" outlineLevel="0" collapsed="false">
      <c r="A44" s="48" t="s">
        <v>701</v>
      </c>
    </row>
    <row r="45" customFormat="false" ht="12.75" hidden="false" customHeight="false" outlineLevel="0" collapsed="false">
      <c r="A45" s="173" t="s">
        <v>702</v>
      </c>
    </row>
    <row r="46" customFormat="false" ht="12.75" hidden="false" customHeight="false" outlineLevel="0" collapsed="false">
      <c r="A46" s="48" t="s">
        <v>703</v>
      </c>
    </row>
    <row r="47" customFormat="false" ht="12.75" hidden="false" customHeight="false" outlineLevel="0" collapsed="false">
      <c r="A47" s="48" t="s">
        <v>704</v>
      </c>
    </row>
    <row r="48" customFormat="false" ht="12.75" hidden="false" customHeight="false" outlineLevel="0" collapsed="false">
      <c r="A48" s="48" t="s">
        <v>705</v>
      </c>
    </row>
    <row r="49" customFormat="false" ht="12.75" hidden="false" customHeight="false" outlineLevel="0" collapsed="false">
      <c r="A49" s="48" t="s">
        <v>706</v>
      </c>
    </row>
    <row r="50" customFormat="false" ht="12.75" hidden="false" customHeight="false" outlineLevel="0" collapsed="false">
      <c r="A50" s="48" t="s">
        <v>707</v>
      </c>
    </row>
    <row r="52" customFormat="false" ht="12.75" hidden="false" customHeight="false" outlineLevel="0" collapsed="false">
      <c r="A52" s="172" t="s">
        <v>708</v>
      </c>
    </row>
    <row r="53" customFormat="false" ht="12.75" hidden="false" customHeight="false" outlineLevel="0" collapsed="false">
      <c r="A53" s="175" t="s">
        <v>709</v>
      </c>
    </row>
    <row r="54" customFormat="false" ht="12.75" hidden="false" customHeight="false" outlineLevel="0" collapsed="false">
      <c r="A54" s="173" t="s">
        <v>693</v>
      </c>
    </row>
    <row r="55" customFormat="false" ht="12.75" hidden="false" customHeight="false" outlineLevel="0" collapsed="false">
      <c r="A55" s="173" t="s">
        <v>710</v>
      </c>
    </row>
    <row r="56" customFormat="false" ht="12.75" hidden="false" customHeight="false" outlineLevel="0" collapsed="false">
      <c r="A56" s="173" t="s">
        <v>694</v>
      </c>
    </row>
    <row r="57" customFormat="false" ht="12.75" hidden="false" customHeight="false" outlineLevel="0" collapsed="false">
      <c r="A57" s="174" t="s">
        <v>684</v>
      </c>
    </row>
    <row r="58" customFormat="false" ht="12.75" hidden="false" customHeight="false" outlineLevel="0" collapsed="false">
      <c r="A58" s="173" t="s">
        <v>711</v>
      </c>
    </row>
    <row r="59" customFormat="false" ht="12.75" hidden="false" customHeight="false" outlineLevel="0" collapsed="false">
      <c r="A59" s="48" t="s">
        <v>712</v>
      </c>
    </row>
    <row r="60" customFormat="false" ht="12.75" hidden="false" customHeight="false" outlineLevel="0" collapsed="false">
      <c r="A60" s="48" t="s">
        <v>713</v>
      </c>
    </row>
    <row r="61" customFormat="false" ht="12.75" hidden="false" customHeight="false" outlineLevel="0" collapsed="false">
      <c r="A61" s="48" t="s">
        <v>714</v>
      </c>
    </row>
    <row r="62" customFormat="false" ht="12.75" hidden="false" customHeight="false" outlineLevel="0" collapsed="false">
      <c r="A62" s="48" t="s">
        <v>715</v>
      </c>
    </row>
    <row r="63" customFormat="false" ht="12.75" hidden="false" customHeight="false" outlineLevel="0" collapsed="false">
      <c r="A63" s="48" t="s">
        <v>716</v>
      </c>
    </row>
    <row r="64" customFormat="false" ht="12.75" hidden="false" customHeight="false" outlineLevel="0" collapsed="false">
      <c r="A64" s="48" t="s">
        <v>717</v>
      </c>
    </row>
    <row r="65" customFormat="false" ht="12.75" hidden="false" customHeight="false" outlineLevel="0" collapsed="false">
      <c r="A65" s="48" t="s">
        <v>718</v>
      </c>
    </row>
    <row r="66" customFormat="false" ht="12.75" hidden="false" customHeight="false" outlineLevel="0" collapsed="false">
      <c r="A66" s="173" t="s">
        <v>719</v>
      </c>
    </row>
    <row r="67" customFormat="false" ht="12.75" hidden="false" customHeight="false" outlineLevel="0" collapsed="false">
      <c r="A67" s="48" t="s">
        <v>696</v>
      </c>
    </row>
    <row r="68" customFormat="false" ht="12.75" hidden="false" customHeight="false" outlineLevel="0" collapsed="false">
      <c r="A68" s="48" t="s">
        <v>720</v>
      </c>
    </row>
    <row r="69" customFormat="false" ht="12.75" hidden="false" customHeight="false" outlineLevel="0" collapsed="false">
      <c r="A69" s="48" t="s">
        <v>721</v>
      </c>
    </row>
    <row r="70" customFormat="false" ht="12.75" hidden="false" customHeight="false" outlineLevel="0" collapsed="false">
      <c r="A70" s="48" t="s">
        <v>722</v>
      </c>
    </row>
    <row r="71" customFormat="false" ht="12.75" hidden="false" customHeight="false" outlineLevel="0" collapsed="false">
      <c r="A71" s="48" t="s">
        <v>723</v>
      </c>
    </row>
    <row r="72" customFormat="false" ht="12.75" hidden="false" customHeight="false" outlineLevel="0" collapsed="false">
      <c r="A72" s="48" t="s">
        <v>724</v>
      </c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172" t="s">
        <v>665</v>
      </c>
    </row>
    <row r="75" customFormat="false" ht="12.75" hidden="false" customHeight="false" outlineLevel="0" collapsed="false">
      <c r="A75" s="175" t="s">
        <v>709</v>
      </c>
    </row>
    <row r="76" customFormat="false" ht="12.75" hidden="false" customHeight="false" outlineLevel="0" collapsed="false">
      <c r="A76" s="173" t="s">
        <v>725</v>
      </c>
    </row>
    <row r="77" customFormat="false" ht="12.75" hidden="false" customHeight="false" outlineLevel="0" collapsed="false">
      <c r="A77" s="173" t="s">
        <v>726</v>
      </c>
    </row>
    <row r="78" customFormat="false" ht="12.75" hidden="false" customHeight="false" outlineLevel="0" collapsed="false">
      <c r="A78" s="173" t="s">
        <v>727</v>
      </c>
    </row>
    <row r="79" customFormat="false" ht="12.75" hidden="false" customHeight="false" outlineLevel="0" collapsed="false">
      <c r="A79" s="174" t="s">
        <v>684</v>
      </c>
    </row>
    <row r="80" customFormat="false" ht="12.75" hidden="false" customHeight="false" outlineLevel="0" collapsed="false">
      <c r="A80" s="173" t="s">
        <v>702</v>
      </c>
    </row>
    <row r="81" customFormat="false" ht="12.75" hidden="false" customHeight="false" outlineLevel="0" collapsed="false">
      <c r="A81" s="48" t="s">
        <v>703</v>
      </c>
    </row>
    <row r="82" customFormat="false" ht="12.75" hidden="false" customHeight="false" outlineLevel="0" collapsed="false">
      <c r="A82" s="48" t="s">
        <v>704</v>
      </c>
    </row>
    <row r="83" customFormat="false" ht="12.75" hidden="false" customHeight="false" outlineLevel="0" collapsed="false">
      <c r="A83" s="48" t="s">
        <v>728</v>
      </c>
    </row>
    <row r="84" customFormat="false" ht="12.75" hidden="false" customHeight="false" outlineLevel="0" collapsed="false">
      <c r="A84" s="48" t="s">
        <v>706</v>
      </c>
    </row>
    <row r="85" customFormat="false" ht="12.75" hidden="false" customHeight="false" outlineLevel="0" collapsed="false">
      <c r="A85" s="48" t="s">
        <v>707</v>
      </c>
    </row>
    <row r="86" customFormat="false" ht="12.75" hidden="false" customHeight="false" outlineLevel="0" collapsed="false">
      <c r="A86" s="173" t="s">
        <v>729</v>
      </c>
    </row>
    <row r="87" customFormat="false" ht="12.75" hidden="false" customHeight="false" outlineLevel="0" collapsed="false">
      <c r="A87" s="48" t="s">
        <v>730</v>
      </c>
    </row>
    <row r="88" customFormat="false" ht="12.75" hidden="false" customHeight="false" outlineLevel="0" collapsed="false">
      <c r="A88" s="48" t="s">
        <v>731</v>
      </c>
    </row>
    <row r="89" customFormat="false" ht="12.75" hidden="false" customHeight="false" outlineLevel="0" collapsed="false">
      <c r="A89" s="48" t="s">
        <v>732</v>
      </c>
    </row>
    <row r="91" customFormat="false" ht="12.75" hidden="false" customHeight="false" outlineLevel="0" collapsed="false">
      <c r="A91" s="172" t="s">
        <v>658</v>
      </c>
    </row>
    <row r="92" customFormat="false" ht="12.75" hidden="false" customHeight="false" outlineLevel="0" collapsed="false">
      <c r="A92" s="175" t="s">
        <v>709</v>
      </c>
    </row>
    <row r="93" customFormat="false" ht="12.75" hidden="false" customHeight="false" outlineLevel="0" collapsed="false">
      <c r="A93" s="173" t="s">
        <v>733</v>
      </c>
    </row>
    <row r="94" customFormat="false" ht="12.75" hidden="false" customHeight="false" outlineLevel="0" collapsed="false">
      <c r="A94" s="173" t="s">
        <v>734</v>
      </c>
    </row>
    <row r="95" customFormat="false" ht="12.75" hidden="false" customHeight="false" outlineLevel="0" collapsed="false">
      <c r="A95" s="174" t="s">
        <v>684</v>
      </c>
    </row>
    <row r="96" customFormat="false" ht="12.75" hidden="false" customHeight="false" outlineLevel="0" collapsed="false">
      <c r="A96" s="173" t="s">
        <v>735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3" t="s">
        <v>113</v>
      </c>
    </row>
    <row r="3" customFormat="false" ht="12.75" hidden="false" customHeight="false" outlineLevel="0" collapsed="false">
      <c r="A3" s="22" t="s">
        <v>114</v>
      </c>
    </row>
    <row r="4" customFormat="false" ht="12.75" hidden="false" customHeight="false" outlineLevel="0" collapsed="false">
      <c r="A4" s="34" t="s">
        <v>115</v>
      </c>
    </row>
    <row r="5" customFormat="false" ht="12.75" hidden="false" customHeight="false" outlineLevel="0" collapsed="false">
      <c r="A5" s="34" t="s">
        <v>116</v>
      </c>
    </row>
    <row r="6" customFormat="false" ht="12.75" hidden="false" customHeight="false" outlineLevel="0" collapsed="false">
      <c r="A6" s="34" t="s">
        <v>117</v>
      </c>
    </row>
    <row r="7" customFormat="false" ht="12.75" hidden="false" customHeight="false" outlineLevel="0" collapsed="false">
      <c r="A7" s="34" t="s">
        <v>118</v>
      </c>
    </row>
    <row r="8" customFormat="false" ht="12.75" hidden="false" customHeight="false" outlineLevel="0" collapsed="false">
      <c r="A8" s="34" t="s">
        <v>119</v>
      </c>
    </row>
    <row r="9" customFormat="false" ht="12.75" hidden="false" customHeight="false" outlineLevel="0" collapsed="false">
      <c r="A9" s="22" t="s">
        <v>120</v>
      </c>
    </row>
    <row r="10" customFormat="false" ht="12.75" hidden="false" customHeight="false" outlineLevel="0" collapsed="false">
      <c r="A10" s="22" t="s">
        <v>121</v>
      </c>
    </row>
    <row r="33" customFormat="false" ht="12.75" hidden="false" customHeight="false" outlineLevel="0" collapsed="false">
      <c r="A33" s="22" t="s">
        <v>122</v>
      </c>
    </row>
    <row r="34" customFormat="false" ht="12.75" hidden="false" customHeight="false" outlineLevel="0" collapsed="false">
      <c r="A34" s="34" t="s">
        <v>123</v>
      </c>
    </row>
    <row r="35" customFormat="false" ht="12.75" hidden="false" customHeight="false" outlineLevel="0" collapsed="false">
      <c r="A35" s="34" t="s">
        <v>124</v>
      </c>
    </row>
    <row r="36" customFormat="false" ht="12.75" hidden="false" customHeight="false" outlineLevel="0" collapsed="false">
      <c r="A36" s="22" t="s">
        <v>125</v>
      </c>
    </row>
    <row r="37" customFormat="false" ht="12.75" hidden="false" customHeight="false" outlineLevel="0" collapsed="false">
      <c r="A37" s="22" t="s">
        <v>126</v>
      </c>
    </row>
    <row r="38" customFormat="false" ht="12.75" hidden="false" customHeight="false" outlineLevel="0" collapsed="false">
      <c r="A38" s="22" t="s">
        <v>127</v>
      </c>
    </row>
    <row r="40" customFormat="false" ht="12.75" hidden="false" customHeight="false" outlineLevel="0" collapsed="false">
      <c r="A40" s="22" t="s">
        <v>128</v>
      </c>
    </row>
    <row r="41" customFormat="false" ht="12.75" hidden="false" customHeight="false" outlineLevel="0" collapsed="false">
      <c r="A41" s="34" t="s">
        <v>129</v>
      </c>
    </row>
    <row r="42" customFormat="false" ht="12.75" hidden="false" customHeight="false" outlineLevel="0" collapsed="false">
      <c r="A42" s="34" t="s">
        <v>130</v>
      </c>
    </row>
    <row r="43" customFormat="false" ht="12.75" hidden="false" customHeight="false" outlineLevel="0" collapsed="false">
      <c r="A43" s="22" t="s">
        <v>131</v>
      </c>
    </row>
    <row r="44" customFormat="false" ht="12.75" hidden="false" customHeight="false" outlineLevel="0" collapsed="false">
      <c r="A44" s="22" t="s">
        <v>132</v>
      </c>
    </row>
    <row r="46" customFormat="false" ht="12.75" hidden="false" customHeight="false" outlineLevel="0" collapsed="false">
      <c r="A46" s="22" t="s">
        <v>133</v>
      </c>
    </row>
    <row r="47" customFormat="false" ht="12.75" hidden="false" customHeight="false" outlineLevel="0" collapsed="false">
      <c r="A47" s="34" t="s">
        <v>134</v>
      </c>
    </row>
    <row r="48" customFormat="false" ht="12.75" hidden="false" customHeight="false" outlineLevel="0" collapsed="false">
      <c r="A48" s="34" t="s">
        <v>135</v>
      </c>
    </row>
    <row r="49" customFormat="false" ht="12.75" hidden="false" customHeight="false" outlineLevel="0" collapsed="false">
      <c r="A49" s="34" t="s">
        <v>136</v>
      </c>
    </row>
    <row r="50" customFormat="false" ht="12.75" hidden="false" customHeight="false" outlineLevel="0" collapsed="false">
      <c r="A50" s="34" t="s">
        <v>137</v>
      </c>
    </row>
    <row r="51" customFormat="false" ht="12.75" hidden="false" customHeight="false" outlineLevel="0" collapsed="false">
      <c r="A51" s="22" t="s">
        <v>138</v>
      </c>
    </row>
    <row r="52" customFormat="false" ht="12.75" hidden="false" customHeight="false" outlineLevel="0" collapsed="false">
      <c r="A52" s="22" t="s">
        <v>139</v>
      </c>
    </row>
    <row r="53" customFormat="false" ht="12.75" hidden="false" customHeight="false" outlineLevel="0" collapsed="false">
      <c r="A53" s="22" t="s">
        <v>140</v>
      </c>
    </row>
    <row r="54" customFormat="false" ht="12.75" hidden="false" customHeight="false" outlineLevel="0" collapsed="false">
      <c r="A54" s="22" t="s">
        <v>141</v>
      </c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22" t="s">
        <v>142</v>
      </c>
    </row>
    <row r="65" customFormat="false" ht="12.75" hidden="false" customHeight="false" outlineLevel="0" collapsed="false">
      <c r="A65" s="22" t="s">
        <v>143</v>
      </c>
    </row>
    <row r="66" customFormat="false" ht="12.75" hidden="false" customHeight="false" outlineLevel="0" collapsed="false">
      <c r="A66" s="36" t="s">
        <v>144</v>
      </c>
    </row>
    <row r="67" customFormat="false" ht="12.75" hidden="false" customHeight="false" outlineLevel="0" collapsed="false">
      <c r="A67" s="36" t="s">
        <v>145</v>
      </c>
    </row>
    <row r="68" customFormat="false" ht="12.75" hidden="false" customHeight="true" outlineLevel="0" collapsed="false">
      <c r="A68" s="22" t="s">
        <v>146</v>
      </c>
    </row>
    <row r="69" customFormat="false" ht="12.75" hidden="false" customHeight="true" outlineLevel="0" collapsed="false">
      <c r="A69" s="36" t="s">
        <v>147</v>
      </c>
    </row>
    <row r="70" customFormat="false" ht="12.75" hidden="false" customHeight="true" outlineLevel="0" collapsed="false">
      <c r="A70" s="36"/>
    </row>
    <row r="71" customFormat="false" ht="12.75" hidden="false" customHeight="false" outlineLevel="0" collapsed="false">
      <c r="A71" s="22" t="s">
        <v>148</v>
      </c>
    </row>
    <row r="72" customFormat="false" ht="12.75" hidden="false" customHeight="false" outlineLevel="0" collapsed="false">
      <c r="A72" s="22" t="s">
        <v>149</v>
      </c>
    </row>
    <row r="73" customFormat="false" ht="12.75" hidden="false" customHeight="false" outlineLevel="0" collapsed="false">
      <c r="A73" s="37" t="s">
        <v>150</v>
      </c>
    </row>
    <row r="74" customFormat="false" ht="12.75" hidden="false" customHeight="false" outlineLevel="0" collapsed="false">
      <c r="A74" s="36" t="s">
        <v>151</v>
      </c>
    </row>
    <row r="75" customFormat="false" ht="12.75" hidden="false" customHeight="false" outlineLevel="0" collapsed="false">
      <c r="A75" s="22" t="s">
        <v>152</v>
      </c>
    </row>
    <row r="76" customFormat="false" ht="12.75" hidden="false" customHeight="false" outlineLevel="0" collapsed="false">
      <c r="A76" s="22" t="s">
        <v>153</v>
      </c>
    </row>
    <row r="77" customFormat="false" ht="12.75" hidden="false" customHeight="false" outlineLevel="0" collapsed="false">
      <c r="A77" s="36" t="s">
        <v>154</v>
      </c>
    </row>
    <row r="78" customFormat="false" ht="12.75" hidden="false" customHeight="false" outlineLevel="0" collapsed="false">
      <c r="A78" s="36" t="s">
        <v>155</v>
      </c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22" t="s">
        <v>156</v>
      </c>
    </row>
    <row r="81" customFormat="false" ht="12.75" hidden="false" customHeight="false" outlineLevel="0" collapsed="false">
      <c r="A81" s="34" t="s">
        <v>157</v>
      </c>
    </row>
    <row r="82" customFormat="false" ht="12.75" hidden="false" customHeight="false" outlineLevel="0" collapsed="false">
      <c r="A82" s="22" t="s">
        <v>158</v>
      </c>
    </row>
    <row r="83" customFormat="false" ht="12.75" hidden="false" customHeight="false" outlineLevel="0" collapsed="false">
      <c r="A83" s="22" t="s">
        <v>159</v>
      </c>
    </row>
    <row r="85" customFormat="false" ht="15" hidden="false" customHeight="false" outlineLevel="0" collapsed="false">
      <c r="A85" s="33" t="s">
        <v>160</v>
      </c>
    </row>
    <row r="86" customFormat="false" ht="12.75" hidden="false" customHeight="true" outlineLevel="0" collapsed="false">
      <c r="A86" s="38"/>
    </row>
    <row r="87" customFormat="false" ht="12.75" hidden="false" customHeight="false" outlineLevel="0" collapsed="false">
      <c r="A87" s="39" t="s">
        <v>161</v>
      </c>
    </row>
    <row r="88" customFormat="false" ht="12.75" hidden="false" customHeight="false" outlineLevel="0" collapsed="false">
      <c r="A88" s="40" t="s">
        <v>162</v>
      </c>
    </row>
    <row r="89" customFormat="false" ht="12.75" hidden="false" customHeight="false" outlineLevel="0" collapsed="false">
      <c r="A89" s="40" t="s">
        <v>163</v>
      </c>
    </row>
    <row r="90" customFormat="false" ht="12.75" hidden="false" customHeight="false" outlineLevel="0" collapsed="false">
      <c r="A90" s="40" t="s">
        <v>164</v>
      </c>
    </row>
    <row r="91" customFormat="false" ht="12.75" hidden="false" customHeight="false" outlineLevel="0" collapsed="false">
      <c r="A91" s="40" t="s">
        <v>165</v>
      </c>
    </row>
    <row r="92" customFormat="false" ht="12.75" hidden="false" customHeight="false" outlineLevel="0" collapsed="false">
      <c r="A92" s="40" t="s">
        <v>166</v>
      </c>
    </row>
    <row r="93" customFormat="false" ht="12.75" hidden="false" customHeight="false" outlineLevel="0" collapsed="false">
      <c r="A93" s="40" t="s">
        <v>167</v>
      </c>
    </row>
    <row r="94" customFormat="false" ht="12.75" hidden="false" customHeight="false" outlineLevel="0" collapsed="false">
      <c r="A94" s="37" t="s">
        <v>168</v>
      </c>
    </row>
    <row r="95" customFormat="false" ht="12.75" hidden="false" customHeight="false" outlineLevel="0" collapsed="false">
      <c r="A95" s="39" t="s">
        <v>169</v>
      </c>
    </row>
    <row r="96" customFormat="false" ht="12.75" hidden="false" customHeight="false" outlineLevel="0" collapsed="false">
      <c r="A96" s="40" t="s">
        <v>170</v>
      </c>
    </row>
    <row r="97" customFormat="false" ht="12.75" hidden="false" customHeight="false" outlineLevel="0" collapsed="false">
      <c r="A97" s="40" t="s">
        <v>171</v>
      </c>
    </row>
    <row r="98" customFormat="false" ht="12.75" hidden="false" customHeight="false" outlineLevel="0" collapsed="false">
      <c r="A98" s="40" t="s">
        <v>172</v>
      </c>
    </row>
    <row r="99" customFormat="false" ht="12.75" hidden="false" customHeight="false" outlineLevel="0" collapsed="false">
      <c r="A99" s="40" t="s">
        <v>173</v>
      </c>
    </row>
    <row r="100" customFormat="false" ht="12.75" hidden="false" customHeight="false" outlineLevel="0" collapsed="false">
      <c r="A100" s="40" t="s">
        <v>174</v>
      </c>
    </row>
    <row r="101" customFormat="false" ht="12.75" hidden="false" customHeight="false" outlineLevel="0" collapsed="false">
      <c r="A101" s="40" t="s">
        <v>175</v>
      </c>
    </row>
    <row r="102" customFormat="false" ht="12.75" hidden="false" customHeight="false" outlineLevel="0" collapsed="false">
      <c r="A102" s="41" t="s">
        <v>176</v>
      </c>
    </row>
    <row r="103" customFormat="false" ht="12.75" hidden="false" customHeight="false" outlineLevel="0" collapsed="false">
      <c r="A103" s="39" t="s">
        <v>177</v>
      </c>
    </row>
    <row r="104" customFormat="false" ht="12.75" hidden="false" customHeight="false" outlineLevel="0" collapsed="false">
      <c r="A104" s="40" t="s">
        <v>178</v>
      </c>
    </row>
    <row r="105" customFormat="false" ht="12.75" hidden="false" customHeight="false" outlineLevel="0" collapsed="false">
      <c r="A105" s="40" t="s">
        <v>179</v>
      </c>
    </row>
    <row r="106" customFormat="false" ht="12.75" hidden="false" customHeight="false" outlineLevel="0" collapsed="false">
      <c r="A106" s="40" t="s">
        <v>180</v>
      </c>
    </row>
    <row r="107" customFormat="false" ht="12.75" hidden="false" customHeight="false" outlineLevel="0" collapsed="false">
      <c r="A107" s="40" t="s">
        <v>181</v>
      </c>
    </row>
    <row r="108" customFormat="false" ht="12.75" hidden="false" customHeight="false" outlineLevel="0" collapsed="false">
      <c r="A108" s="40" t="s">
        <v>182</v>
      </c>
    </row>
    <row r="109" customFormat="false" ht="12.75" hidden="false" customHeight="false" outlineLevel="0" collapsed="false">
      <c r="A109" s="41" t="s">
        <v>183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75</v>
      </c>
    </row>
    <row r="115" customFormat="false" ht="12.75" hidden="false" customHeight="false" outlineLevel="0" collapsed="false">
      <c r="A115" s="41" t="s">
        <v>188</v>
      </c>
    </row>
    <row r="116" customFormat="false" ht="12.75" hidden="false" customHeight="false" outlineLevel="0" collapsed="false">
      <c r="A116" s="39" t="s">
        <v>189</v>
      </c>
    </row>
    <row r="117" customFormat="false" ht="12.75" hidden="false" customHeight="false" outlineLevel="0" collapsed="false">
      <c r="A117" s="40" t="s">
        <v>190</v>
      </c>
    </row>
    <row r="118" customFormat="false" ht="12.75" hidden="false" customHeight="false" outlineLevel="0" collapsed="false">
      <c r="A118" s="40" t="s">
        <v>191</v>
      </c>
    </row>
    <row r="119" customFormat="false" ht="12.75" hidden="false" customHeight="false" outlineLevel="0" collapsed="false">
      <c r="A119" s="40" t="s">
        <v>192</v>
      </c>
    </row>
    <row r="120" customFormat="false" ht="12.75" hidden="false" customHeight="false" outlineLevel="0" collapsed="false">
      <c r="A120" s="40" t="s">
        <v>193</v>
      </c>
    </row>
    <row r="121" customFormat="false" ht="12.75" hidden="false" customHeight="false" outlineLevel="0" collapsed="false">
      <c r="A121" s="40" t="s">
        <v>194</v>
      </c>
    </row>
    <row r="122" customFormat="false" ht="12.75" hidden="false" customHeight="false" outlineLevel="0" collapsed="false">
      <c r="A122" s="40" t="s">
        <v>195</v>
      </c>
    </row>
    <row r="123" customFormat="false" ht="12.75" hidden="false" customHeight="false" outlineLevel="0" collapsed="false">
      <c r="A123" s="40" t="s">
        <v>196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41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39"/>
    </row>
    <row r="134" customFormat="false" ht="15" hidden="false" customHeight="false" outlineLevel="0" collapsed="false">
      <c r="A134" s="38" t="s">
        <v>206</v>
      </c>
    </row>
    <row r="135" customFormat="false" ht="12.75" hidden="false" customHeight="true" outlineLevel="0" collapsed="false">
      <c r="A135" s="38"/>
    </row>
    <row r="136" customFormat="false" ht="12.75" hidden="false" customHeight="true" outlineLevel="0" collapsed="false">
      <c r="A136" s="39" t="s">
        <v>207</v>
      </c>
    </row>
    <row r="137" customFormat="false" ht="12.75" hidden="false" customHeight="false" outlineLevel="0" collapsed="false">
      <c r="A137" s="40" t="s">
        <v>208</v>
      </c>
    </row>
    <row r="138" customFormat="false" ht="12.75" hidden="false" customHeight="false" outlineLevel="0" collapsed="false">
      <c r="A138" s="40" t="s">
        <v>209</v>
      </c>
    </row>
    <row r="139" customFormat="false" ht="12.75" hidden="false" customHeight="false" outlineLevel="0" collapsed="false">
      <c r="A139" s="40" t="s">
        <v>210</v>
      </c>
    </row>
    <row r="140" customFormat="false" ht="12.75" hidden="false" customHeight="false" outlineLevel="0" collapsed="false">
      <c r="A140" s="40" t="s">
        <v>211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40" t="s">
        <v>212</v>
      </c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9" t="s">
        <v>213</v>
      </c>
    </row>
    <row r="158" customFormat="false" ht="12.75" hidden="false" customHeight="false" outlineLevel="0" collapsed="false">
      <c r="A158" s="40" t="s">
        <v>214</v>
      </c>
    </row>
    <row r="159" customFormat="false" ht="12.75" hidden="false" customHeight="false" outlineLevel="0" collapsed="false">
      <c r="A159" s="40" t="s">
        <v>215</v>
      </c>
    </row>
    <row r="160" customFormat="false" ht="12.75" hidden="false" customHeight="false" outlineLevel="0" collapsed="false">
      <c r="A160" s="40" t="s">
        <v>216</v>
      </c>
    </row>
    <row r="161" customFormat="false" ht="12.75" hidden="false" customHeight="false" outlineLevel="0" collapsed="false">
      <c r="A161" s="40" t="s">
        <v>217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9" t="s">
        <v>218</v>
      </c>
    </row>
    <row r="172" customFormat="false" ht="12.75" hidden="false" customHeight="false" outlineLevel="0" collapsed="false">
      <c r="A172" s="40" t="s">
        <v>219</v>
      </c>
    </row>
    <row r="173" customFormat="false" ht="12.75" hidden="false" customHeight="false" outlineLevel="0" collapsed="false">
      <c r="A173" s="40" t="s">
        <v>220</v>
      </c>
    </row>
    <row r="174" customFormat="false" ht="12.75" hidden="false" customHeight="false" outlineLevel="0" collapsed="false">
      <c r="A174" s="40" t="s">
        <v>221</v>
      </c>
    </row>
    <row r="175" customFormat="false" ht="12.75" hidden="false" customHeight="false" outlineLevel="0" collapsed="false">
      <c r="A175" s="40" t="s">
        <v>222</v>
      </c>
    </row>
    <row r="176" customFormat="false" ht="12.75" hidden="false" customHeight="false" outlineLevel="0" collapsed="false">
      <c r="A176" s="40" t="s">
        <v>223</v>
      </c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40" t="s">
        <v>224</v>
      </c>
    </row>
    <row r="187" customFormat="false" ht="12.75" hidden="false" customHeight="false" outlineLevel="0" collapsed="false">
      <c r="A187" s="35"/>
    </row>
    <row r="188" s="39" customFormat="true" ht="12.75" hidden="false" customHeight="false" outlineLevel="0" collapsed="false">
      <c r="A188" s="35"/>
    </row>
    <row r="189" s="39" customFormat="true" ht="12.75" hidden="false" customHeight="false" outlineLevel="0" collapsed="false">
      <c r="A189" s="35"/>
    </row>
    <row r="190" s="39" customFormat="true" ht="12.75" hidden="false" customHeight="false" outlineLevel="0" collapsed="false">
      <c r="A190" s="35"/>
    </row>
    <row r="191" s="39" customFormat="true" ht="12.75" hidden="false" customHeight="false" outlineLevel="0" collapsed="false">
      <c r="A191" s="35"/>
    </row>
    <row r="192" s="39" customFormat="true" ht="12.75" hidden="false" customHeight="false" outlineLevel="0" collapsed="false">
      <c r="A192" s="43"/>
    </row>
    <row r="193" s="40" customFormat="true" ht="12.75" hidden="false" customHeight="false" outlineLevel="0" collapsed="false">
      <c r="A193" s="44" t="s">
        <v>225</v>
      </c>
    </row>
    <row r="194" s="40" customFormat="true" ht="12.75" hidden="false" customHeight="false" outlineLevel="0" collapsed="false">
      <c r="A194" s="40" t="s">
        <v>226</v>
      </c>
    </row>
    <row r="195" s="40" customFormat="true" ht="12.75" hidden="false" customHeight="false" outlineLevel="0" collapsed="false">
      <c r="A195" s="40" t="s">
        <v>227</v>
      </c>
    </row>
    <row r="196" s="40" customFormat="true" ht="12.75" hidden="false" customHeight="false" outlineLevel="0" collapsed="false">
      <c r="A196" s="40" t="s">
        <v>228</v>
      </c>
    </row>
    <row r="197" s="40" customFormat="true" ht="12.75" hidden="false" customHeight="false" outlineLevel="0" collapsed="false">
      <c r="A197" s="40" t="s">
        <v>229</v>
      </c>
    </row>
    <row r="198" s="39" customFormat="true" ht="12.75" hidden="false" customHeight="false" outlineLevel="0" collapsed="false"/>
    <row r="199" s="39" customFormat="true" ht="12.75" hidden="false" customHeight="false" outlineLevel="0" collapsed="false">
      <c r="A199" s="40" t="s">
        <v>230</v>
      </c>
    </row>
    <row r="200" s="39" customFormat="true" ht="12.75" hidden="false" customHeight="false" outlineLevel="0" collapsed="false">
      <c r="A200" s="40" t="s">
        <v>231</v>
      </c>
    </row>
    <row r="201" s="46" customFormat="true" ht="12.75" hidden="false" customHeight="false" outlineLevel="0" collapsed="false">
      <c r="A201" s="45" t="s">
        <v>232</v>
      </c>
    </row>
    <row r="202" s="39" customFormat="true" ht="12.75" hidden="false" customHeight="false" outlineLevel="0" collapsed="false">
      <c r="A202" s="40" t="s">
        <v>233</v>
      </c>
    </row>
    <row r="203" s="39" customFormat="true" ht="12.75" hidden="false" customHeight="false" outlineLevel="0" collapsed="false">
      <c r="A203" s="40" t="s">
        <v>234</v>
      </c>
    </row>
    <row r="204" s="39" customFormat="true" ht="12.75" hidden="false" customHeight="false" outlineLevel="0" collapsed="false">
      <c r="A204" s="45" t="s">
        <v>235</v>
      </c>
    </row>
    <row r="205" s="39" customFormat="true" ht="12.75" hidden="false" customHeight="false" outlineLevel="0" collapsed="false"/>
    <row r="206" s="39" customFormat="true" ht="12.75" hidden="false" customHeight="false" outlineLevel="0" collapsed="false">
      <c r="A206" s="40" t="s">
        <v>236</v>
      </c>
    </row>
    <row r="207" s="39" customFormat="true" ht="12.75" hidden="false" customHeight="false" outlineLevel="0" collapsed="false">
      <c r="A207" s="46"/>
    </row>
    <row r="208" s="39" customFormat="true" ht="12.75" hidden="false" customHeight="false" outlineLevel="0" collapsed="false">
      <c r="A208" s="39" t="s">
        <v>237</v>
      </c>
    </row>
    <row r="209" s="39" customFormat="true" ht="12.75" hidden="false" customHeight="false" outlineLevel="0" collapsed="false">
      <c r="A209" s="39" t="s">
        <v>238</v>
      </c>
    </row>
    <row r="210" s="39" customFormat="true" ht="12.75" hidden="false" customHeight="false" outlineLevel="0" collapsed="false">
      <c r="A210" s="39" t="s">
        <v>239</v>
      </c>
    </row>
    <row r="211" s="46" customFormat="true" ht="12.75" hidden="false" customHeight="false" outlineLevel="0" collapsed="false">
      <c r="A211" s="39" t="s">
        <v>240</v>
      </c>
    </row>
    <row r="212" customFormat="false" ht="12.75" hidden="false" customHeight="false" outlineLevel="0" collapsed="false">
      <c r="A212" s="39" t="s">
        <v>241</v>
      </c>
    </row>
    <row r="213" customFormat="false" ht="12.75" hidden="false" customHeight="false" outlineLevel="0" collapsed="false">
      <c r="A213" s="39" t="s">
        <v>242</v>
      </c>
    </row>
    <row r="214" customFormat="false" ht="12.75" hidden="false" customHeight="false" outlineLevel="0" collapsed="false">
      <c r="A214" s="39" t="s">
        <v>243</v>
      </c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40" t="s">
        <v>244</v>
      </c>
    </row>
    <row r="217" customFormat="false" ht="12.75" hidden="false" customHeight="false" outlineLevel="0" collapsed="false">
      <c r="A217" s="40" t="s">
        <v>245</v>
      </c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0" t="s">
        <v>246</v>
      </c>
    </row>
    <row r="220" customFormat="false" ht="12.75" hidden="false" customHeight="false" outlineLevel="0" collapsed="false">
      <c r="A220" s="40" t="s">
        <v>247</v>
      </c>
    </row>
    <row r="221" customFormat="false" ht="12.75" hidden="false" customHeight="false" outlineLevel="0" collapsed="false">
      <c r="A221" s="40" t="s">
        <v>248</v>
      </c>
    </row>
    <row r="222" customFormat="false" ht="12.75" hidden="false" customHeight="false" outlineLevel="0" collapsed="false">
      <c r="A222" s="40" t="s">
        <v>249</v>
      </c>
    </row>
    <row r="223" customFormat="false" ht="12.75" hidden="false" customHeight="false" outlineLevel="0" collapsed="false">
      <c r="A223" s="40" t="s">
        <v>250</v>
      </c>
    </row>
    <row r="224" customFormat="false" ht="12.75" hidden="false" customHeight="false" outlineLevel="0" collapsed="false">
      <c r="A224" s="40" t="s">
        <v>251</v>
      </c>
    </row>
    <row r="225" customFormat="false" ht="12.75" hidden="false" customHeight="false" outlineLevel="0" collapsed="false">
      <c r="A225" s="40" t="s">
        <v>252</v>
      </c>
    </row>
    <row r="226" customFormat="false" ht="12.75" hidden="false" customHeight="false" outlineLevel="0" collapsed="false">
      <c r="A226" s="40" t="s">
        <v>253</v>
      </c>
    </row>
    <row r="227" customFormat="false" ht="12.75" hidden="false" customHeight="false" outlineLevel="0" collapsed="false">
      <c r="A227" s="40" t="s">
        <v>254</v>
      </c>
    </row>
    <row r="229" customFormat="false" ht="12.75" hidden="false" customHeight="false" outlineLevel="0" collapsed="false">
      <c r="A229" s="40" t="s">
        <v>255</v>
      </c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39" t="s">
        <v>256</v>
      </c>
    </row>
    <row r="243" customFormat="false" ht="12.75" hidden="false" customHeight="false" outlineLevel="0" collapsed="false">
      <c r="A243" s="40" t="s">
        <v>257</v>
      </c>
    </row>
    <row r="244" customFormat="false" ht="12.75" hidden="false" customHeight="false" outlineLevel="0" collapsed="false">
      <c r="A244" s="40" t="s">
        <v>258</v>
      </c>
    </row>
    <row r="245" customFormat="false" ht="12.75" hidden="false" customHeight="false" outlineLevel="0" collapsed="false">
      <c r="A245" s="40" t="s">
        <v>259</v>
      </c>
    </row>
    <row r="246" customFormat="false" ht="12.75" hidden="false" customHeight="false" outlineLevel="0" collapsed="false">
      <c r="A246" s="40" t="s">
        <v>260</v>
      </c>
    </row>
    <row r="247" customFormat="false" ht="12.75" hidden="false" customHeight="false" outlineLevel="0" collapsed="false">
      <c r="A247" s="40" t="s">
        <v>261</v>
      </c>
    </row>
    <row r="248" customFormat="false" ht="12.75" hidden="false" customHeight="false" outlineLevel="0" collapsed="false">
      <c r="A248" s="40" t="s">
        <v>262</v>
      </c>
    </row>
    <row r="249" customFormat="false" ht="12.75" hidden="false" customHeight="false" outlineLevel="0" collapsed="false">
      <c r="A249" s="40" t="s">
        <v>263</v>
      </c>
    </row>
    <row r="250" customFormat="false" ht="12.75" hidden="false" customHeight="false" outlineLevel="0" collapsed="false">
      <c r="A250" s="40" t="s">
        <v>264</v>
      </c>
    </row>
    <row r="251" customFormat="false" ht="12.75" hidden="false" customHeight="false" outlineLevel="0" collapsed="false">
      <c r="A251" s="40" t="s">
        <v>265</v>
      </c>
    </row>
    <row r="252" customFormat="false" ht="12.75" hidden="false" customHeight="false" outlineLevel="0" collapsed="false">
      <c r="A252" s="40" t="s">
        <v>266</v>
      </c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 t="s">
        <v>267</v>
      </c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9" t="s">
        <v>268</v>
      </c>
    </row>
    <row r="270" customFormat="false" ht="12.75" hidden="false" customHeight="false" outlineLevel="0" collapsed="false">
      <c r="A270" s="40" t="s">
        <v>269</v>
      </c>
    </row>
    <row r="271" customFormat="false" ht="12.75" hidden="false" customHeight="false" outlineLevel="0" collapsed="false">
      <c r="A271" s="40" t="s">
        <v>270</v>
      </c>
    </row>
    <row r="272" customFormat="false" ht="12.75" hidden="false" customHeight="false" outlineLevel="0" collapsed="false">
      <c r="A272" s="40" t="s">
        <v>271</v>
      </c>
    </row>
    <row r="273" customFormat="false" ht="12.75" hidden="false" customHeight="false" outlineLevel="0" collapsed="false">
      <c r="A273" s="40" t="s">
        <v>272</v>
      </c>
    </row>
    <row r="274" customFormat="false" ht="12.75" hidden="false" customHeight="false" outlineLevel="0" collapsed="false">
      <c r="A274" s="40" t="s">
        <v>273</v>
      </c>
    </row>
    <row r="275" customFormat="false" ht="12.75" hidden="false" customHeight="false" outlineLevel="0" collapsed="false">
      <c r="A275" s="40" t="s">
        <v>274</v>
      </c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40" t="s">
        <v>275</v>
      </c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39" t="s">
        <v>276</v>
      </c>
    </row>
    <row r="290" customFormat="false" ht="12.75" hidden="false" customHeight="false" outlineLevel="0" collapsed="false">
      <c r="A290" s="40" t="s">
        <v>277</v>
      </c>
    </row>
    <row r="291" customFormat="false" ht="12.75" hidden="false" customHeight="false" outlineLevel="0" collapsed="false">
      <c r="A291" s="40" t="s">
        <v>278</v>
      </c>
    </row>
    <row r="292" customFormat="false" ht="12.75" hidden="false" customHeight="false" outlineLevel="0" collapsed="false">
      <c r="A292" s="40" t="s">
        <v>279</v>
      </c>
    </row>
    <row r="293" customFormat="false" ht="12.75" hidden="false" customHeight="false" outlineLevel="0" collapsed="false">
      <c r="A293" s="40" t="s">
        <v>280</v>
      </c>
    </row>
    <row r="294" customFormat="false" ht="12.75" hidden="false" customHeight="false" outlineLevel="0" collapsed="false">
      <c r="A294" s="40" t="s">
        <v>281</v>
      </c>
    </row>
    <row r="295" customFormat="false" ht="12.75" hidden="false" customHeight="false" outlineLevel="0" collapsed="false">
      <c r="A295" s="40" t="s">
        <v>282</v>
      </c>
    </row>
    <row r="296" customFormat="false" ht="12.75" hidden="false" customHeight="false" outlineLevel="0" collapsed="false">
      <c r="A296" s="40" t="s">
        <v>28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40" t="s">
        <v>284</v>
      </c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9" t="s">
        <v>285</v>
      </c>
    </row>
    <row r="310" customFormat="false" ht="12.75" hidden="false" customHeight="false" outlineLevel="0" collapsed="false">
      <c r="A310" s="40" t="s">
        <v>286</v>
      </c>
    </row>
    <row r="311" customFormat="false" ht="12.75" hidden="false" customHeight="false" outlineLevel="0" collapsed="false">
      <c r="A311" s="40" t="s">
        <v>287</v>
      </c>
    </row>
    <row r="312" customFormat="false" ht="12.75" hidden="false" customHeight="false" outlineLevel="0" collapsed="false">
      <c r="A312" s="40" t="s">
        <v>288</v>
      </c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40" t="s">
        <v>289</v>
      </c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9" t="s">
        <v>290</v>
      </c>
    </row>
    <row r="323" customFormat="false" ht="12.75" hidden="false" customHeight="false" outlineLevel="0" collapsed="false">
      <c r="A323" s="40" t="s">
        <v>291</v>
      </c>
    </row>
    <row r="324" customFormat="false" ht="12.75" hidden="false" customHeight="false" outlineLevel="0" collapsed="false">
      <c r="A324" s="40" t="s">
        <v>292</v>
      </c>
    </row>
    <row r="325" customFormat="false" ht="12.75" hidden="false" customHeight="false" outlineLevel="0" collapsed="false">
      <c r="A325" s="40" t="s">
        <v>293</v>
      </c>
    </row>
    <row r="326" customFormat="false" ht="12.75" hidden="false" customHeight="false" outlineLevel="0" collapsed="false">
      <c r="A326" s="40" t="s">
        <v>294</v>
      </c>
    </row>
    <row r="328" customFormat="false" ht="12.75" hidden="false" customHeight="false" outlineLevel="0" collapsed="false">
      <c r="A328" s="40" t="s">
        <v>295</v>
      </c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6" t="s">
        <v>296</v>
      </c>
    </row>
    <row r="341" customFormat="false" ht="12.75" hidden="false" customHeight="false" outlineLevel="0" collapsed="false">
      <c r="A341" s="40" t="s">
        <v>297</v>
      </c>
    </row>
    <row r="342" customFormat="false" ht="12.75" hidden="false" customHeight="false" outlineLevel="0" collapsed="false">
      <c r="A342" s="40" t="s">
        <v>298</v>
      </c>
    </row>
    <row r="343" customFormat="false" ht="12.75" hidden="false" customHeight="false" outlineLevel="0" collapsed="false">
      <c r="A343" s="40" t="s">
        <v>299</v>
      </c>
    </row>
    <row r="344" customFormat="false" ht="12.75" hidden="false" customHeight="false" outlineLevel="0" collapsed="false">
      <c r="A344" s="40" t="s">
        <v>300</v>
      </c>
    </row>
    <row r="345" customFormat="false" ht="12.75" hidden="false" customHeight="false" outlineLevel="0" collapsed="false">
      <c r="A345" s="40" t="s">
        <v>301</v>
      </c>
    </row>
    <row r="346" customFormat="false" ht="12.75" hidden="false" customHeight="false" outlineLevel="0" collapsed="false">
      <c r="A346" s="46" t="s">
        <v>302</v>
      </c>
    </row>
    <row r="347" customFormat="false" ht="12.75" hidden="false" customHeight="false" outlineLevel="0" collapsed="false">
      <c r="A347" s="48" t="s">
        <v>303</v>
      </c>
    </row>
    <row r="348" customFormat="false" ht="12.75" hidden="false" customHeight="false" outlineLevel="0" collapsed="false">
      <c r="A348" s="45" t="s">
        <v>304</v>
      </c>
    </row>
    <row r="349" customFormat="false" ht="12.75" hidden="false" customHeight="false" outlineLevel="0" collapsed="false">
      <c r="A349" s="45" t="s">
        <v>305</v>
      </c>
    </row>
    <row r="350" customFormat="false" ht="12.75" hidden="false" customHeight="false" outlineLevel="0" collapsed="false">
      <c r="A350" s="45" t="s">
        <v>306</v>
      </c>
    </row>
    <row r="351" customFormat="false" ht="12.75" hidden="false" customHeight="false" outlineLevel="0" collapsed="false">
      <c r="A351" s="45" t="s">
        <v>307</v>
      </c>
    </row>
    <row r="352" customFormat="false" ht="12.75" hidden="false" customHeight="false" outlineLevel="0" collapsed="false">
      <c r="A352" s="48" t="s">
        <v>308</v>
      </c>
    </row>
    <row r="353" customFormat="false" ht="12.75" hidden="false" customHeight="false" outlineLevel="0" collapsed="false">
      <c r="A353" s="45" t="s">
        <v>309</v>
      </c>
    </row>
    <row r="354" customFormat="false" ht="12.75" hidden="false" customHeight="false" outlineLevel="0" collapsed="false">
      <c r="A354" s="45" t="s">
        <v>310</v>
      </c>
    </row>
    <row r="355" customFormat="false" ht="12.75" hidden="false" customHeight="false" outlineLevel="0" collapsed="false">
      <c r="A355" s="45" t="s">
        <v>311</v>
      </c>
    </row>
    <row r="356" customFormat="false" ht="12.75" hidden="false" customHeight="false" outlineLevel="0" collapsed="false">
      <c r="A356" s="46" t="s">
        <v>312</v>
      </c>
    </row>
    <row r="357" customFormat="false" ht="12.75" hidden="false" customHeight="false" outlineLevel="0" collapsed="false">
      <c r="A357" s="45" t="s">
        <v>313</v>
      </c>
    </row>
    <row r="358" customFormat="false" ht="12.75" hidden="false" customHeight="false" outlineLevel="0" collapsed="false">
      <c r="A358" s="45" t="s">
        <v>314</v>
      </c>
    </row>
    <row r="359" customFormat="false" ht="12.75" hidden="false" customHeight="false" outlineLevel="0" collapsed="false">
      <c r="A359" s="48" t="s">
        <v>315</v>
      </c>
    </row>
    <row r="360" customFormat="false" ht="12.75" hidden="false" customHeight="false" outlineLevel="0" collapsed="false">
      <c r="A360" s="45" t="s">
        <v>316</v>
      </c>
    </row>
    <row r="361" customFormat="false" ht="12.75" hidden="false" customHeight="false" outlineLevel="0" collapsed="false">
      <c r="A361" s="45" t="s">
        <v>317</v>
      </c>
    </row>
    <row r="362" customFormat="false" ht="12.75" hidden="false" customHeight="false" outlineLevel="0" collapsed="false">
      <c r="A362" s="45" t="s">
        <v>318</v>
      </c>
    </row>
    <row r="363" customFormat="false" ht="12.75" hidden="false" customHeight="false" outlineLevel="0" collapsed="false">
      <c r="A363" s="45" t="s">
        <v>319</v>
      </c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8" t="s">
        <v>320</v>
      </c>
    </row>
    <row r="366" customFormat="false" ht="12.75" hidden="false" customHeight="false" outlineLevel="0" collapsed="false">
      <c r="A366" s="48" t="s">
        <v>321</v>
      </c>
    </row>
    <row r="367" customFormat="false" ht="12.75" hidden="false" customHeight="false" outlineLevel="0" collapsed="false">
      <c r="A367" s="48" t="s">
        <v>322</v>
      </c>
    </row>
    <row r="368" customFormat="false" ht="12.75" hidden="false" customHeight="false" outlineLevel="0" collapsed="false">
      <c r="A368" s="48" t="s">
        <v>323</v>
      </c>
    </row>
    <row r="369" customFormat="false" ht="12.75" hidden="false" customHeight="false" outlineLevel="0" collapsed="false">
      <c r="A369" s="48" t="s">
        <v>324</v>
      </c>
    </row>
    <row r="370" customFormat="false" ht="12.75" hidden="false" customHeight="false" outlineLevel="0" collapsed="false">
      <c r="A370" s="48" t="s">
        <v>325</v>
      </c>
    </row>
    <row r="371" customFormat="false" ht="12.75" hidden="false" customHeight="false" outlineLevel="0" collapsed="false">
      <c r="A371" s="48" t="s">
        <v>326</v>
      </c>
    </row>
    <row r="372" customFormat="false" ht="12.75" hidden="false" customHeight="false" outlineLevel="0" collapsed="false">
      <c r="A372" s="48" t="s">
        <v>327</v>
      </c>
    </row>
    <row r="373" customFormat="false" ht="12.75" hidden="false" customHeight="false" outlineLevel="0" collapsed="false">
      <c r="A373" s="48" t="s">
        <v>328</v>
      </c>
    </row>
    <row r="374" customFormat="false" ht="12.75" hidden="false" customHeight="false" outlineLevel="0" collapsed="false">
      <c r="A374" s="48" t="s">
        <v>329</v>
      </c>
    </row>
    <row r="375" customFormat="false" ht="12.75" hidden="false" customHeight="false" outlineLevel="0" collapsed="false">
      <c r="A375" s="50" t="s">
        <v>330</v>
      </c>
    </row>
    <row r="376" customFormat="false" ht="12.75" hidden="false" customHeight="false" outlineLevel="0" collapsed="false">
      <c r="A376" s="50" t="s">
        <v>331</v>
      </c>
    </row>
    <row r="377" customFormat="false" ht="12.75" hidden="false" customHeight="false" outlineLevel="0" collapsed="false">
      <c r="A377" s="50" t="s">
        <v>332</v>
      </c>
    </row>
    <row r="378" customFormat="false" ht="12.75" hidden="false" customHeight="false" outlineLevel="0" collapsed="false">
      <c r="A378" s="50" t="s">
        <v>333</v>
      </c>
    </row>
    <row r="379" customFormat="false" ht="12.75" hidden="false" customHeight="false" outlineLevel="0" collapsed="false">
      <c r="A379" s="45" t="s">
        <v>334</v>
      </c>
    </row>
    <row r="380" customFormat="false" ht="12.75" hidden="false" customHeight="false" outlineLevel="0" collapsed="false">
      <c r="A380" s="50" t="s">
        <v>335</v>
      </c>
    </row>
    <row r="381" customFormat="false" ht="12.75" hidden="false" customHeight="false" outlineLevel="0" collapsed="false">
      <c r="A381" s="50" t="s">
        <v>336</v>
      </c>
    </row>
    <row r="382" customFormat="false" ht="12.75" hidden="false" customHeight="false" outlineLevel="0" collapsed="false">
      <c r="A382" s="39" t="s">
        <v>337</v>
      </c>
    </row>
    <row r="383" customFormat="false" ht="12.75" hidden="false" customHeight="false" outlineLevel="0" collapsed="false">
      <c r="A383" s="39" t="s">
        <v>338</v>
      </c>
    </row>
    <row r="385" customFormat="false" ht="12.75" hidden="false" customHeight="false" outlineLevel="0" collapsed="false">
      <c r="A385" s="46" t="s">
        <v>339</v>
      </c>
    </row>
    <row r="386" customFormat="false" ht="12.75" hidden="false" customHeight="false" outlineLevel="0" collapsed="false">
      <c r="A386" s="46" t="s">
        <v>340</v>
      </c>
    </row>
    <row r="387" customFormat="false" ht="12.75" hidden="false" customHeight="false" outlineLevel="0" collapsed="false">
      <c r="A387" s="46" t="s">
        <v>341</v>
      </c>
    </row>
    <row r="388" customFormat="false" ht="12.75" hidden="false" customHeight="false" outlineLevel="0" collapsed="false">
      <c r="A388" s="46" t="s">
        <v>342</v>
      </c>
    </row>
    <row r="389" customFormat="false" ht="12.75" hidden="false" customHeight="false" outlineLevel="0" collapsed="false">
      <c r="A389" s="46" t="s">
        <v>343</v>
      </c>
    </row>
    <row r="390" customFormat="false" ht="12.75" hidden="false" customHeight="false" outlineLevel="0" collapsed="false">
      <c r="A390" s="46" t="s">
        <v>344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0" t="s">
        <v>345</v>
      </c>
    </row>
    <row r="405" customFormat="false" ht="12.75" hidden="false" customHeight="false" outlineLevel="0" collapsed="false">
      <c r="A405" s="35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6" t="s">
        <v>346</v>
      </c>
    </row>
    <row r="410" customFormat="false" ht="12.75" hidden="false" customHeight="false" outlineLevel="0" collapsed="false">
      <c r="A410" s="46" t="s">
        <v>347</v>
      </c>
    </row>
    <row r="411" customFormat="false" ht="12.75" hidden="false" customHeight="false" outlineLevel="0" collapsed="false">
      <c r="A411" s="46" t="s">
        <v>348</v>
      </c>
    </row>
    <row r="412" customFormat="false" ht="12.75" hidden="false" customHeight="false" outlineLevel="0" collapsed="false">
      <c r="A412" s="46" t="s">
        <v>349</v>
      </c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 t="s">
        <v>350</v>
      </c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35"/>
    </row>
    <row r="424" customFormat="false" ht="12.75" hidden="false" customHeight="false" outlineLevel="0" collapsed="false">
      <c r="A424" s="35"/>
    </row>
    <row r="425" customFormat="false" ht="12.75" hidden="false" customHeight="false" outlineLevel="0" collapsed="false">
      <c r="A425" s="35"/>
    </row>
    <row r="426" customFormat="false" ht="12.75" hidden="false" customHeight="false" outlineLevel="0" collapsed="false">
      <c r="A426" s="35"/>
    </row>
    <row r="427" customFormat="false" ht="15" hidden="false" customHeight="false" outlineLevel="0" collapsed="false">
      <c r="A427" s="51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53" width="18.7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351</v>
      </c>
      <c r="B1" s="55"/>
      <c r="C1" s="55"/>
      <c r="D1" s="55"/>
    </row>
    <row r="2" s="56" customFormat="true" ht="12" hidden="false" customHeight="true" outlineLevel="0" collapsed="false">
      <c r="A2" s="57"/>
      <c r="B2" s="58"/>
      <c r="C2" s="58"/>
      <c r="D2" s="58"/>
    </row>
    <row r="3" s="56" customFormat="true" ht="12" hidden="false" customHeight="false" outlineLevel="0" collapsed="false">
      <c r="A3" s="57"/>
      <c r="B3" s="58"/>
      <c r="C3" s="58"/>
      <c r="D3" s="58"/>
    </row>
    <row r="4" s="56" customFormat="true" ht="24" hidden="false" customHeight="true" outlineLevel="0" collapsed="false">
      <c r="A4" s="59"/>
      <c r="B4" s="60" t="s">
        <v>352</v>
      </c>
      <c r="C4" s="60" t="s">
        <v>353</v>
      </c>
      <c r="D4" s="60" t="s">
        <v>354</v>
      </c>
    </row>
    <row r="5" s="56" customFormat="true" ht="24" hidden="false" customHeight="true" outlineLevel="0" collapsed="false">
      <c r="A5" s="59"/>
      <c r="B5" s="60" t="s">
        <v>355</v>
      </c>
      <c r="C5" s="60" t="s">
        <v>355</v>
      </c>
      <c r="D5" s="60" t="s">
        <v>356</v>
      </c>
    </row>
    <row r="6" s="56" customFormat="true" ht="15.95" hidden="false" customHeight="true" outlineLevel="0" collapsed="false">
      <c r="A6" s="59" t="s">
        <v>357</v>
      </c>
      <c r="B6" s="60" t="s">
        <v>358</v>
      </c>
      <c r="C6" s="60" t="s">
        <v>358</v>
      </c>
      <c r="D6" s="60" t="s">
        <v>359</v>
      </c>
    </row>
    <row r="7" s="56" customFormat="true" ht="15.95" hidden="false" customHeight="true" outlineLevel="0" collapsed="false">
      <c r="A7" s="59"/>
      <c r="B7" s="60" t="s">
        <v>360</v>
      </c>
      <c r="C7" s="60"/>
      <c r="D7" s="60"/>
    </row>
    <row r="8" s="56" customFormat="true" ht="15.95" hidden="false" customHeight="true" outlineLevel="0" collapsed="false">
      <c r="A8" s="61"/>
      <c r="B8" s="62"/>
      <c r="C8" s="62"/>
      <c r="D8" s="62"/>
    </row>
    <row r="9" customFormat="false" ht="12" hidden="false" customHeight="false" outlineLevel="0" collapsed="false">
      <c r="A9" s="63" t="s">
        <v>361</v>
      </c>
      <c r="B9" s="64" t="n">
        <v>81.3</v>
      </c>
      <c r="C9" s="64" t="n">
        <v>63.2</v>
      </c>
      <c r="D9" s="64" t="n">
        <v>92.5</v>
      </c>
      <c r="E9" s="65"/>
    </row>
    <row r="10" customFormat="false" ht="12" hidden="false" customHeight="false" outlineLevel="0" collapsed="false">
      <c r="A10" s="63" t="s">
        <v>362</v>
      </c>
      <c r="B10" s="64" t="n">
        <v>90.8</v>
      </c>
      <c r="C10" s="64" t="n">
        <v>79.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74.2</v>
      </c>
      <c r="C11" s="64" t="n">
        <v>71.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8.3</v>
      </c>
      <c r="C12" s="64" t="n">
        <v>63.1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95.3</v>
      </c>
      <c r="C13" s="64" t="n">
        <v>82.9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64" t="n">
        <v>192.6</v>
      </c>
      <c r="C18" s="64" t="n">
        <v>135</v>
      </c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4" t="n">
        <v>73</v>
      </c>
      <c r="C19" s="64" t="n">
        <v>55.3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4" t="n">
        <v>73.1</v>
      </c>
      <c r="C20" s="64" t="n">
        <v>56.1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4" t="n">
        <v>77</v>
      </c>
      <c r="C21" s="64" t="n">
        <v>58.8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4" t="n">
        <v>78.9</v>
      </c>
      <c r="C22" s="64" t="n">
        <v>58.7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4" t="n">
        <v>80.5</v>
      </c>
      <c r="C23" s="64" t="n">
        <v>59.5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4" t="n">
        <v>80.3</v>
      </c>
      <c r="C24" s="64" t="n">
        <v>62.8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4" t="n">
        <v>81.6</v>
      </c>
      <c r="C25" s="64" t="n">
        <v>61.1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4" t="n">
        <v>82.6</v>
      </c>
      <c r="C26" s="64" t="n">
        <v>62.9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4" t="n">
        <v>84</v>
      </c>
      <c r="C27" s="64" t="n">
        <v>65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4" t="n">
        <v>86.4</v>
      </c>
      <c r="C28" s="64" t="n">
        <v>70.2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4" t="n">
        <v>89.4</v>
      </c>
      <c r="C29" s="64" t="n">
        <v>73.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4" t="n">
        <v>88.5</v>
      </c>
      <c r="C30" s="64" t="n">
        <v>74.6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4" t="n">
        <v>88.5</v>
      </c>
      <c r="C31" s="64" t="n">
        <v>72.6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4" t="n">
        <v>88.8</v>
      </c>
      <c r="C32" s="64" t="n">
        <v>73.9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4" t="n">
        <v>90.3</v>
      </c>
      <c r="C33" s="64" t="n">
        <v>74.8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4" t="n">
        <v>91.4</v>
      </c>
      <c r="C34" s="64" t="n">
        <v>75.5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4" t="n">
        <v>92.6</v>
      </c>
      <c r="C35" s="64" t="n">
        <v>77.7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4" t="n">
        <v>94.1</v>
      </c>
      <c r="C36" s="64" t="n">
        <v>82.2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4" t="n">
        <v>92.9</v>
      </c>
      <c r="C37" s="64" t="n">
        <v>83.2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4" t="n">
        <v>92.4</v>
      </c>
      <c r="C38" s="64" t="n">
        <v>84.9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4" t="n">
        <v>91.4</v>
      </c>
      <c r="C39" s="64" t="n">
        <v>83.2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4" t="n">
        <v>89.4</v>
      </c>
      <c r="C40" s="64" t="n">
        <v>81.9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4" t="n">
        <v>89</v>
      </c>
      <c r="C41" s="64" t="n">
        <v>81.7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4" t="n">
        <v>88.2</v>
      </c>
      <c r="C42" s="64" t="n">
        <v>81.7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4" t="n">
        <v>85.8</v>
      </c>
      <c r="C43" s="64" t="n">
        <v>80.1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4" t="n">
        <v>84.7</v>
      </c>
      <c r="C44" s="64" t="n">
        <v>78.7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4" t="n">
        <v>82.6</v>
      </c>
      <c r="C45" s="64" t="n">
        <v>78.9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4" t="n">
        <v>81.3</v>
      </c>
      <c r="C46" s="64" t="n">
        <v>78.1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4" t="n">
        <v>77.4</v>
      </c>
      <c r="C47" s="64" t="n">
        <v>76.7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4" t="n">
        <v>73.5</v>
      </c>
      <c r="C48" s="64" t="n">
        <v>74.3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4" t="n">
        <v>69.4</v>
      </c>
      <c r="C49" s="64" t="n">
        <v>70.7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4" t="n">
        <v>67</v>
      </c>
      <c r="C50" s="64" t="n">
        <v>67.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4" t="n">
        <v>66.5</v>
      </c>
      <c r="C51" s="64" t="n">
        <v>64.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4" t="n">
        <v>67.8</v>
      </c>
      <c r="C52" s="64" t="n">
        <v>61.3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4" t="n">
        <v>67.6</v>
      </c>
      <c r="C53" s="64" t="n">
        <v>64.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4" t="n">
        <v>67.2</v>
      </c>
      <c r="C54" s="64" t="n">
        <v>62.3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4" t="n">
        <v>67.1</v>
      </c>
      <c r="C55" s="64" t="n">
        <v>63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4" t="n">
        <v>65.9</v>
      </c>
      <c r="C56" s="64" t="n">
        <v>62.3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4" t="n">
        <v>66.2</v>
      </c>
      <c r="C57" s="64" t="n">
        <v>63.6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4" t="n">
        <v>66.2</v>
      </c>
      <c r="C58" s="64" t="n">
        <v>62.5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4" t="n">
        <v>63.8</v>
      </c>
      <c r="C59" s="64" t="n">
        <v>63.2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4" t="n">
        <v>64.4</v>
      </c>
      <c r="C60" s="64" t="n">
        <v>61.1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4" t="n">
        <v>66.5</v>
      </c>
      <c r="C61" s="64" t="n">
        <v>59.5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4" t="n">
        <v>68.3</v>
      </c>
      <c r="C62" s="64" t="n">
        <v>59.7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4" t="n">
        <v>70.4</v>
      </c>
      <c r="C63" s="64" t="n">
        <v>64.9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4" t="n">
        <v>71.8</v>
      </c>
      <c r="C64" s="64" t="n">
        <v>64.6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4" t="n">
        <v>75.2</v>
      </c>
      <c r="C65" s="64" t="n">
        <v>65.7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4" t="n">
        <v>74</v>
      </c>
      <c r="C66" s="64" t="n">
        <v>66.5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4" t="n">
        <v>79.3</v>
      </c>
      <c r="C67" s="64" t="n">
        <v>67.8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4" t="n">
        <v>83.6</v>
      </c>
      <c r="C68" s="64" t="n">
        <v>71.2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4" t="n">
        <v>84.4</v>
      </c>
      <c r="C69" s="64" t="n">
        <v>75.2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4" t="n">
        <v>92.9</v>
      </c>
      <c r="C70" s="64" t="n">
        <v>76.8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4" t="n">
        <v>93.2</v>
      </c>
      <c r="C71" s="64" t="n">
        <v>81.2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4" t="n">
        <v>96.8</v>
      </c>
      <c r="C72" s="64" t="n">
        <v>81.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4" t="n">
        <v>102.9</v>
      </c>
      <c r="C73" s="64" t="n">
        <v>87.7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4" t="n">
        <v>103.7</v>
      </c>
      <c r="C74" s="64" t="n">
        <v>87.5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4" t="n">
        <v>103.6</v>
      </c>
      <c r="C75" s="64" t="n">
        <v>89.7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4" t="n">
        <v>102.6</v>
      </c>
      <c r="C76" s="64" t="n">
        <v>90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4" t="n">
        <v>101.2</v>
      </c>
      <c r="C77" s="64" t="n">
        <v>9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4" t="n">
        <v>99.5</v>
      </c>
      <c r="C78" s="64" t="n">
        <v>92.5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3" t="n">
        <v>144.3</v>
      </c>
      <c r="C115" s="53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3" t="n">
        <v>151.8</v>
      </c>
      <c r="C116" s="53" t="n">
        <v>126.7</v>
      </c>
      <c r="D116" s="53" t="n">
        <v>107.6</v>
      </c>
    </row>
    <row r="117" customFormat="false" ht="12" hidden="false" customHeight="false" outlineLevel="0" collapsed="false">
      <c r="A117" s="66" t="s">
        <v>468</v>
      </c>
      <c r="B117" s="53" t="n">
        <v>145.9</v>
      </c>
      <c r="C117" s="53" t="n">
        <v>133.2</v>
      </c>
      <c r="D117" s="53" t="n">
        <v>107.3</v>
      </c>
    </row>
    <row r="118" customFormat="false" ht="12" hidden="false" customHeight="false" outlineLevel="0" collapsed="false">
      <c r="A118" s="66" t="s">
        <v>469</v>
      </c>
      <c r="B118" s="53" t="n">
        <v>146.8</v>
      </c>
      <c r="C118" s="53" t="n">
        <v>149.3</v>
      </c>
      <c r="D118" s="53" t="n">
        <v>107.7</v>
      </c>
    </row>
    <row r="119" customFormat="false" ht="12" hidden="false" customHeight="false" outlineLevel="0" collapsed="false">
      <c r="A119" s="66" t="s">
        <v>470</v>
      </c>
      <c r="B119" s="53" t="n">
        <v>157.4</v>
      </c>
      <c r="C119" s="53" t="n">
        <v>145</v>
      </c>
      <c r="D119" s="53" t="n">
        <v>108.3</v>
      </c>
    </row>
    <row r="120" customFormat="false" ht="12" hidden="false" customHeight="false" outlineLevel="0" collapsed="false">
      <c r="A120" s="66" t="s">
        <v>471</v>
      </c>
      <c r="B120" s="53" t="n">
        <v>183.4</v>
      </c>
      <c r="C120" s="53" t="n">
        <v>155.4</v>
      </c>
      <c r="D120" s="53" t="n">
        <v>108.4</v>
      </c>
    </row>
    <row r="121" customFormat="false" ht="12" hidden="false" customHeight="false" outlineLevel="0" collapsed="false">
      <c r="A121" s="66" t="s">
        <v>472</v>
      </c>
      <c r="B121" s="53" t="n">
        <v>201.9</v>
      </c>
      <c r="C121" s="53" t="n">
        <v>174.4</v>
      </c>
      <c r="D121" s="53" t="n">
        <v>109.8</v>
      </c>
    </row>
    <row r="122" customFormat="false" ht="12" hidden="false" customHeight="false" outlineLevel="0" collapsed="false">
      <c r="A122" s="66" t="s">
        <v>473</v>
      </c>
      <c r="B122" s="53" t="n">
        <v>223.9</v>
      </c>
      <c r="C122" s="53" t="n">
        <v>185.4</v>
      </c>
      <c r="D122" s="53" t="n">
        <v>110.6</v>
      </c>
    </row>
    <row r="123" customFormat="false" ht="12" hidden="false" customHeight="false" outlineLevel="0" collapsed="false">
      <c r="A123" s="66" t="s">
        <v>474</v>
      </c>
      <c r="B123" s="53" t="n">
        <v>249.4</v>
      </c>
      <c r="C123" s="53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3" t="n">
        <v>154.8</v>
      </c>
      <c r="D127" s="53" t="n">
        <v>115.8</v>
      </c>
    </row>
    <row r="128" customFormat="false" ht="12" hidden="false" customHeight="false" outlineLevel="0" collapsed="false">
      <c r="A128" s="66" t="s">
        <v>479</v>
      </c>
      <c r="B128" s="53" t="n">
        <v>224.1</v>
      </c>
      <c r="C128" s="53" t="n">
        <v>152.6</v>
      </c>
      <c r="D128" s="53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  <c r="B131" s="64" t="n">
        <v>204.8</v>
      </c>
      <c r="C131" s="64" t="n">
        <v>141.5</v>
      </c>
      <c r="D131" s="64" t="n">
        <v>115.7</v>
      </c>
    </row>
    <row r="132" customFormat="false" ht="12" hidden="false" customHeight="false" outlineLevel="0" collapsed="false">
      <c r="A132" s="66" t="s">
        <v>483</v>
      </c>
      <c r="B132" s="53" t="n">
        <v>201.3</v>
      </c>
      <c r="C132" s="53" t="n">
        <v>131.9</v>
      </c>
      <c r="D132" s="53" t="n">
        <v>115.4</v>
      </c>
    </row>
    <row r="133" customFormat="false" ht="12" hidden="false" customHeight="false" outlineLevel="0" collapsed="false">
      <c r="A133" s="66" t="s">
        <v>484</v>
      </c>
      <c r="B133" s="53" t="n">
        <v>190.3</v>
      </c>
      <c r="C133" s="53" t="n">
        <v>126.5</v>
      </c>
      <c r="D133" s="53" t="n">
        <v>115.4</v>
      </c>
    </row>
    <row r="134" customFormat="false" ht="12" hidden="false" customHeight="false" outlineLevel="0" collapsed="false">
      <c r="A134" s="66" t="s">
        <v>485</v>
      </c>
      <c r="B134" s="53" t="n">
        <v>191.9</v>
      </c>
      <c r="C134" s="53" t="n">
        <v>120.1</v>
      </c>
      <c r="D134" s="53" t="n">
        <v>115.5</v>
      </c>
    </row>
    <row r="135" customFormat="false" ht="12" hidden="false" customHeight="false" outlineLevel="0" collapsed="false">
      <c r="A135" s="66" t="s">
        <v>486</v>
      </c>
      <c r="B135" s="53" t="n">
        <v>169.6</v>
      </c>
      <c r="C135" s="64" t="n">
        <v>126</v>
      </c>
      <c r="D135" s="64" t="n">
        <v>116</v>
      </c>
    </row>
    <row r="136" customFormat="false" ht="12" hidden="false" customHeight="false" outlineLevel="0" collapsed="false">
      <c r="A136" s="66" t="s">
        <v>487</v>
      </c>
      <c r="B136" s="53" t="n">
        <v>166.1</v>
      </c>
      <c r="C136" s="53" t="n">
        <v>120.2</v>
      </c>
      <c r="D136" s="53" t="n">
        <v>115.6</v>
      </c>
    </row>
    <row r="137" customFormat="false" ht="12" hidden="false" customHeight="false" outlineLevel="0" collapsed="false">
      <c r="A137" s="66" t="s">
        <v>488</v>
      </c>
      <c r="B137" s="53" t="n">
        <v>161.8</v>
      </c>
      <c r="C137" s="53" t="n">
        <v>120</v>
      </c>
      <c r="D137" s="53" t="n">
        <v>116.2</v>
      </c>
    </row>
    <row r="138" customFormat="false" ht="12" hidden="false" customHeight="false" outlineLevel="0" collapsed="false">
      <c r="A138" s="66" t="s">
        <v>489</v>
      </c>
      <c r="B138" s="53" t="n">
        <v>159.4</v>
      </c>
      <c r="C138" s="53" t="n">
        <v>126.8</v>
      </c>
      <c r="D138" s="53" t="n">
        <v>116.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81" t="n">
        <v>95.6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81" t="n">
        <v>96.5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81" t="n">
        <v>97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81" t="n">
        <v>98.2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81" t="n">
        <v>97.8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 t="n">
        <v>110.3</v>
      </c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81" t="n">
        <v>95.1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81" t="n">
        <v>95.1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81" t="n">
        <v>95.1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81" t="n">
        <v>96.5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81" t="n">
        <v>95.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81" t="n">
        <v>95.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81" t="n">
        <v>95.3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81" t="n">
        <v>95.3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81" t="n">
        <v>95.3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81" t="n">
        <v>96.5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81" t="n">
        <v>96.1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81" t="n">
        <v>96.1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81" t="n">
        <v>96.1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81" t="n">
        <v>96.1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81" t="n">
        <v>96.1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81" t="n">
        <v>95.9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81" t="n">
        <v>94.7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81" t="n">
        <v>94.7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81" t="n">
        <v>96.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81" t="n">
        <v>96.5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81" t="n">
        <v>98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81" t="n">
        <v>98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81" t="n">
        <v>98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81" t="n">
        <v>98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81" t="n">
        <v>98.1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81" t="n">
        <v>98.1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81" t="n">
        <v>98.1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81" t="n">
        <v>95.6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81" t="n">
        <v>95.6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81" t="n">
        <v>95.6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81" t="n">
        <v>95.6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81" t="n">
        <v>95.7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81" t="n">
        <v>98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81" t="n">
        <v>98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81" t="n">
        <v>98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81" t="n">
        <v>98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81" t="n">
        <v>98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81" t="n">
        <v>98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81" t="n">
        <v>98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81" t="n">
        <v>98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81" t="n">
        <v>96.7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81" t="n">
        <v>96.7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81" t="n">
        <v>96.7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81" t="n">
        <v>99.5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81" t="n">
        <v>100.6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81" t="n">
        <v>100.6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81" t="n">
        <v>98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81" t="n">
        <v>98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81" t="n">
        <v>98.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81" t="n">
        <v>98.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81" t="n">
        <v>98.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81" t="n">
        <v>97.2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81" t="n">
        <v>97.2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81" t="n">
        <v>97.2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81" t="n">
        <v>97.2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81" t="n">
        <v>97.2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81" t="n">
        <v>97.7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81" t="n">
        <v>97.8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81" t="n">
        <v>97.8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81" t="n">
        <v>98.9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10.7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 t="n">
        <v>111.5</v>
      </c>
      <c r="C132" s="83" t="n">
        <v>105.6</v>
      </c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 t="n">
        <v>110.8</v>
      </c>
      <c r="C133" s="83" t="n">
        <v>105</v>
      </c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 t="n">
        <v>110.5</v>
      </c>
      <c r="C134" s="83" t="n">
        <v>105.3</v>
      </c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 t="n">
        <v>111.9</v>
      </c>
      <c r="C135" s="83" t="n">
        <v>105.7</v>
      </c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 t="n">
        <v>110.8</v>
      </c>
      <c r="C136" s="83" t="n">
        <v>106.3</v>
      </c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 t="n">
        <v>110.8</v>
      </c>
      <c r="C137" s="83" t="n">
        <v>106.1</v>
      </c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 t="n">
        <v>110.8</v>
      </c>
      <c r="C138" s="83" t="n">
        <v>107.2</v>
      </c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1-26T06:38:13Z</cp:lastPrinted>
  <dcterms:modified xsi:type="dcterms:W3CDTF">2010-01-26T06:39:49Z</dcterms:modified>
  <cp:revision>0</cp:revision>
  <dc:subject/>
  <dc:title>Data on energy price trends - december 2009</dc:title>
</cp:coreProperties>
</file>