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4931"/>
        <c:axId val="27530904"/>
      </c:lineChart>
      <c:catAx>
        <c:axId val="375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30904"/>
        <c:crossesAt val="0"/>
        <c:auto val="1"/>
        <c:lblAlgn val="ctr"/>
        <c:lblOffset val="100"/>
        <c:noMultiLvlLbl val="0"/>
      </c:catAx>
      <c:valAx>
        <c:axId val="275309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2671"/>
        <c:axId val="1231161"/>
      </c:lineChart>
      <c:catAx>
        <c:axId val="315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161"/>
        <c:crossesAt val="0"/>
        <c:auto val="1"/>
        <c:lblAlgn val="ctr"/>
        <c:lblOffset val="100"/>
        <c:noMultiLvlLbl val="0"/>
      </c:catAx>
      <c:valAx>
        <c:axId val="1231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92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690"/>
        <c:axId val="43437201"/>
      </c:lineChart>
      <c:catAx>
        <c:axId val="77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7201"/>
        <c:crossesAt val="0"/>
        <c:auto val="1"/>
        <c:lblAlgn val="ctr"/>
        <c:lblOffset val="100"/>
        <c:noMultiLvlLbl val="0"/>
      </c:catAx>
      <c:valAx>
        <c:axId val="4343720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