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73355"/>
        <c:axId val="22019738"/>
      </c:lineChart>
      <c:catAx>
        <c:axId val="1447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19738"/>
        <c:crossesAt val="0"/>
        <c:auto val="1"/>
        <c:lblAlgn val="ctr"/>
        <c:lblOffset val="100"/>
        <c:noMultiLvlLbl val="0"/>
      </c:catAx>
      <c:valAx>
        <c:axId val="220197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7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8318"/>
        <c:axId val="5079639"/>
      </c:lineChart>
      <c:catAx>
        <c:axId val="4882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9639"/>
        <c:crossesAt val="0"/>
        <c:auto val="1"/>
        <c:lblAlgn val="ctr"/>
        <c:lblOffset val="100"/>
        <c:noMultiLvlLbl val="0"/>
      </c:catAx>
      <c:valAx>
        <c:axId val="50796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283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8296"/>
        <c:axId val="91892092"/>
      </c:lineChart>
      <c:catAx>
        <c:axId val="8506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92092"/>
        <c:crossesAt val="0"/>
        <c:auto val="1"/>
        <c:lblAlgn val="ctr"/>
        <c:lblOffset val="100"/>
        <c:noMultiLvlLbl val="0"/>
      </c:catAx>
      <c:valAx>
        <c:axId val="9189209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6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