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8993"/>
        <c:axId val="43431180"/>
      </c:lineChart>
      <c:catAx>
        <c:axId val="110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1180"/>
        <c:crossesAt val="0"/>
        <c:auto val="1"/>
        <c:lblAlgn val="ctr"/>
        <c:lblOffset val="100"/>
        <c:noMultiLvlLbl val="0"/>
      </c:catAx>
      <c:valAx>
        <c:axId val="434311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0944"/>
        <c:axId val="52270390"/>
      </c:lineChart>
      <c:catAx>
        <c:axId val="874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70390"/>
        <c:crossesAt val="0"/>
        <c:auto val="1"/>
        <c:lblAlgn val="ctr"/>
        <c:lblOffset val="100"/>
        <c:noMultiLvlLbl val="0"/>
      </c:catAx>
      <c:valAx>
        <c:axId val="522703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00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2862"/>
        <c:axId val="30034381"/>
      </c:lineChart>
      <c:catAx>
        <c:axId val="185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34381"/>
        <c:crossesAt val="0"/>
        <c:auto val="1"/>
        <c:lblAlgn val="ctr"/>
        <c:lblOffset val="100"/>
        <c:noMultiLvlLbl val="0"/>
      </c:catAx>
      <c:valAx>
        <c:axId val="300343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