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4573"/>
        <c:axId val="32215229"/>
      </c:lineChart>
      <c:catAx>
        <c:axId val="935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15229"/>
        <c:crossesAt val="0"/>
        <c:auto val="1"/>
        <c:lblAlgn val="ctr"/>
        <c:lblOffset val="100"/>
        <c:noMultiLvlLbl val="0"/>
      </c:catAx>
      <c:valAx>
        <c:axId val="322152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4880"/>
        <c:axId val="72638658"/>
      </c:lineChart>
      <c:catAx>
        <c:axId val="8117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38658"/>
        <c:crossesAt val="0"/>
        <c:auto val="1"/>
        <c:lblAlgn val="ctr"/>
        <c:lblOffset val="100"/>
        <c:noMultiLvlLbl val="0"/>
      </c:catAx>
      <c:valAx>
        <c:axId val="726386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74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394"/>
        <c:axId val="40629914"/>
      </c:lineChart>
      <c:catAx>
        <c:axId val="82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29914"/>
        <c:crossesAt val="0"/>
        <c:auto val="1"/>
        <c:lblAlgn val="ctr"/>
        <c:lblOffset val="100"/>
        <c:noMultiLvlLbl val="0"/>
      </c:catAx>
      <c:valAx>
        <c:axId val="406299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