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7261"/>
        <c:axId val="43052793"/>
      </c:lineChart>
      <c:catAx>
        <c:axId val="119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52793"/>
        <c:crossesAt val="0"/>
        <c:auto val="1"/>
        <c:lblAlgn val="ctr"/>
        <c:lblOffset val="100"/>
        <c:noMultiLvlLbl val="0"/>
      </c:catAx>
      <c:valAx>
        <c:axId val="430527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1821"/>
        <c:axId val="23006988"/>
      </c:lineChart>
      <c:catAx>
        <c:axId val="4820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06988"/>
        <c:crossesAt val="0"/>
        <c:auto val="1"/>
        <c:lblAlgn val="ctr"/>
        <c:lblOffset val="100"/>
        <c:noMultiLvlLbl val="0"/>
      </c:catAx>
      <c:valAx>
        <c:axId val="230069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01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7140"/>
        <c:axId val="18171386"/>
      </c:lineChart>
      <c:catAx>
        <c:axId val="8976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71386"/>
        <c:crossesAt val="0"/>
        <c:auto val="1"/>
        <c:lblAlgn val="ctr"/>
        <c:lblOffset val="100"/>
        <c:noMultiLvlLbl val="0"/>
      </c:catAx>
      <c:valAx>
        <c:axId val="1817138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