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7435"/>
        <c:axId val="56660693"/>
      </c:lineChart>
      <c:catAx>
        <c:axId val="423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60693"/>
        <c:crossesAt val="0"/>
        <c:auto val="1"/>
        <c:lblAlgn val="ctr"/>
        <c:lblOffset val="100"/>
        <c:noMultiLvlLbl val="0"/>
      </c:catAx>
      <c:valAx>
        <c:axId val="566606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5507"/>
        <c:axId val="5583143"/>
      </c:lineChart>
      <c:catAx>
        <c:axId val="4571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3143"/>
        <c:crossesAt val="0"/>
        <c:auto val="1"/>
        <c:lblAlgn val="ctr"/>
        <c:lblOffset val="100"/>
        <c:noMultiLvlLbl val="0"/>
      </c:catAx>
      <c:valAx>
        <c:axId val="55831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15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5475"/>
        <c:axId val="21087412"/>
      </c:lineChart>
      <c:catAx>
        <c:axId val="8292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87412"/>
        <c:crossesAt val="0"/>
        <c:auto val="1"/>
        <c:lblAlgn val="ctr"/>
        <c:lblOffset val="100"/>
        <c:noMultiLvlLbl val="0"/>
      </c:catAx>
      <c:valAx>
        <c:axId val="210874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2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