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2663"/>
        <c:axId val="48551161"/>
      </c:lineChart>
      <c:catAx>
        <c:axId val="141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51161"/>
        <c:crossesAt val="0"/>
        <c:auto val="1"/>
        <c:lblAlgn val="ctr"/>
        <c:lblOffset val="100"/>
        <c:noMultiLvlLbl val="0"/>
      </c:catAx>
      <c:valAx>
        <c:axId val="48551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2286"/>
        <c:axId val="11559497"/>
      </c:lineChart>
      <c:catAx>
        <c:axId val="145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59497"/>
        <c:crossesAt val="0"/>
        <c:auto val="1"/>
        <c:lblAlgn val="ctr"/>
        <c:lblOffset val="100"/>
        <c:noMultiLvlLbl val="0"/>
      </c:catAx>
      <c:valAx>
        <c:axId val="115594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42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5966"/>
        <c:axId val="52786937"/>
      </c:lineChart>
      <c:catAx>
        <c:axId val="1759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86937"/>
        <c:crossesAt val="0"/>
        <c:auto val="1"/>
        <c:lblAlgn val="ctr"/>
        <c:lblOffset val="100"/>
        <c:noMultiLvlLbl val="0"/>
      </c:catAx>
      <c:valAx>
        <c:axId val="5278693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