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9543"/>
        <c:axId val="13552025"/>
      </c:lineChart>
      <c:catAx>
        <c:axId val="937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52025"/>
        <c:crossesAt val="0"/>
        <c:auto val="1"/>
        <c:lblAlgn val="ctr"/>
        <c:lblOffset val="100"/>
        <c:noMultiLvlLbl val="0"/>
      </c:catAx>
      <c:valAx>
        <c:axId val="135520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6887"/>
        <c:axId val="48467579"/>
      </c:lineChart>
      <c:catAx>
        <c:axId val="6092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67579"/>
        <c:crossesAt val="0"/>
        <c:auto val="1"/>
        <c:lblAlgn val="ctr"/>
        <c:lblOffset val="100"/>
        <c:noMultiLvlLbl val="0"/>
      </c:catAx>
      <c:valAx>
        <c:axId val="484675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26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1264"/>
        <c:axId val="86525957"/>
      </c:lineChart>
      <c:catAx>
        <c:axId val="122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25957"/>
        <c:crossesAt val="0"/>
        <c:auto val="1"/>
        <c:lblAlgn val="ctr"/>
        <c:lblOffset val="100"/>
        <c:noMultiLvlLbl val="0"/>
      </c:catAx>
      <c:valAx>
        <c:axId val="8652595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