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4652"/>
        <c:axId val="71468559"/>
      </c:lineChart>
      <c:catAx>
        <c:axId val="663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68559"/>
        <c:crossesAt val="0"/>
        <c:auto val="1"/>
        <c:lblAlgn val="ctr"/>
        <c:lblOffset val="100"/>
        <c:noMultiLvlLbl val="0"/>
      </c:catAx>
      <c:valAx>
        <c:axId val="714685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9129"/>
        <c:axId val="8284846"/>
      </c:lineChart>
      <c:catAx>
        <c:axId val="459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4846"/>
        <c:crossesAt val="0"/>
        <c:auto val="1"/>
        <c:lblAlgn val="ctr"/>
        <c:lblOffset val="100"/>
        <c:noMultiLvlLbl val="0"/>
      </c:catAx>
      <c:valAx>
        <c:axId val="82848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09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5003"/>
        <c:axId val="32729431"/>
      </c:lineChart>
      <c:catAx>
        <c:axId val="4940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29431"/>
        <c:crossesAt val="0"/>
        <c:auto val="1"/>
        <c:lblAlgn val="ctr"/>
        <c:lblOffset val="100"/>
        <c:noMultiLvlLbl val="0"/>
      </c:catAx>
      <c:valAx>
        <c:axId val="327294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