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B:$B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9 -</t>
  </si>
  <si>
    <t xml:space="preserve">Periodicity: monthly</t>
  </si>
  <si>
    <t xml:space="preserve">Published on 27 November 2009</t>
  </si>
  <si>
    <t xml:space="preserve">Code number: 561900209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</t>
  </si>
  <si>
    <t xml:space="preserve">www.destatis.de/kontakt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3 Mineral oi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5 Petrol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6 Diesel fuel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D$20:$D$137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1050"/>
        <c:axId val="34950313"/>
      </c:lineChart>
      <c:catAx>
        <c:axId val="9468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50313"/>
        <c:crossesAt val="0"/>
        <c:auto val="1"/>
        <c:lblAlgn val="ctr"/>
        <c:lblOffset val="100"/>
        <c:noMultiLvlLbl val="0"/>
      </c:catAx>
      <c:valAx>
        <c:axId val="349503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8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4.1 Natural gas-indic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7.1 Light heating oil-Indices'!$C$20:$C$137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6369"/>
        <c:axId val="54713493"/>
      </c:lineChart>
      <c:catAx>
        <c:axId val="3323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713493"/>
        <c:crossesAt val="0"/>
        <c:auto val="1"/>
        <c:lblAlgn val="ctr"/>
        <c:lblOffset val="100"/>
        <c:noMultiLvlLbl val="0"/>
      </c:catAx>
      <c:valAx>
        <c:axId val="547134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2363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</c:strCache>
            </c:strRef>
          </c:cat>
          <c:val>
            <c:numRef>
              <c:f>'5.10.1 Electricity-Indic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0102"/>
        <c:axId val="76222504"/>
      </c:lineChart>
      <c:catAx>
        <c:axId val="1404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22504"/>
        <c:crossesAt val="0"/>
        <c:auto val="1"/>
        <c:lblAlgn val="ctr"/>
        <c:lblOffset val="100"/>
        <c:noMultiLvlLbl val="0"/>
      </c:catAx>
      <c:valAx>
        <c:axId val="7622250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4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 t="n">
        <v>117.2</v>
      </c>
      <c r="C136" s="92" t="n">
        <v>120.6</v>
      </c>
      <c r="D136" s="92" t="n">
        <v>124.2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 t="n">
        <v>112.6</v>
      </c>
      <c r="C136" s="94" t="n">
        <v>115.9</v>
      </c>
      <c r="D136" s="94" t="n">
        <v>119.8</v>
      </c>
      <c r="E136" s="64" t="n">
        <v>123.9</v>
      </c>
      <c r="F136" s="64" t="n">
        <v>93.9</v>
      </c>
      <c r="G136" s="64" t="n">
        <v>114.3</v>
      </c>
      <c r="H136" s="64" t="n">
        <v>119.2</v>
      </c>
      <c r="I136" s="64" t="n">
        <v>106.9</v>
      </c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n">
        <v>5.56</v>
      </c>
      <c r="N11" s="105"/>
    </row>
    <row r="12" customFormat="false" ht="12" hidden="false" customHeight="false" outlineLevel="0" collapsed="false">
      <c r="A12" s="103" t="s">
        <v>538</v>
      </c>
      <c r="B12" s="107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n">
        <v>6.11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n">
        <v>4.21</v>
      </c>
    </row>
    <row r="12" customFormat="false" ht="12" hidden="false" customHeight="false" outlineLevel="0" collapsed="false">
      <c r="A12" s="103" t="s">
        <v>538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06.2</v>
      </c>
      <c r="D136" s="94" t="n">
        <v>108.1</v>
      </c>
      <c r="E136" s="64" t="n">
        <v>106.6</v>
      </c>
      <c r="F136" s="64" t="n">
        <v>108.9</v>
      </c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98.6</v>
      </c>
      <c r="C136" s="94" t="n">
        <v>103.2</v>
      </c>
      <c r="D136" s="94" t="n">
        <v>105</v>
      </c>
      <c r="E136" s="64" t="n">
        <v>97.4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 t="n">
        <v>98.6</v>
      </c>
      <c r="C137" s="94" t="n">
        <v>105.8</v>
      </c>
      <c r="D137" s="94" t="n">
        <v>106</v>
      </c>
      <c r="E137" s="64" t="n">
        <v>97.4</v>
      </c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 t="n">
        <v>47.73</v>
      </c>
      <c r="C136" s="106" t="n">
        <v>47.59</v>
      </c>
      <c r="D136" s="106" t="n">
        <v>47.85</v>
      </c>
      <c r="E136" s="106" t="n">
        <v>46.72</v>
      </c>
      <c r="F136" s="106" t="n">
        <v>48.44</v>
      </c>
      <c r="G136" s="106" t="n">
        <v>48.38</v>
      </c>
      <c r="H136" s="106" t="n">
        <v>48.13</v>
      </c>
      <c r="I136" s="106" t="n">
        <v>47.47</v>
      </c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41</v>
      </c>
      <c r="C136" s="94" t="n">
        <v>143.4</v>
      </c>
      <c r="D136" s="94" t="n">
        <v>147.6</v>
      </c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 t="n">
        <v>350.12</v>
      </c>
      <c r="C139" s="144" t="s">
        <v>74</v>
      </c>
      <c r="E139" s="65" t="s">
        <v>487</v>
      </c>
      <c r="F139" s="53" t="n">
        <v>333.39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 t="n">
        <v>110.8</v>
      </c>
      <c r="C136" s="94" t="n">
        <v>139.1</v>
      </c>
      <c r="D136" s="94" t="n">
        <v>111.1</v>
      </c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 t="n">
        <v>118.5</v>
      </c>
      <c r="C136" s="94" t="n">
        <v>123.7</v>
      </c>
      <c r="D136" s="94" t="n">
        <v>113.9</v>
      </c>
      <c r="E136" s="64" t="n">
        <v>127.9</v>
      </c>
      <c r="F136" s="64" t="n">
        <v>130.1</v>
      </c>
      <c r="G136" s="64" t="n">
        <v>126.8</v>
      </c>
      <c r="H136" s="64" t="n">
        <v>99</v>
      </c>
      <c r="I136" s="64" t="n">
        <v>88.9</v>
      </c>
      <c r="J136" s="152" t="n">
        <v>76.7</v>
      </c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2138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189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462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53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9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5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 t="n">
        <v>128.5</v>
      </c>
      <c r="C136" s="94" t="n">
        <v>128</v>
      </c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B125" s="170" t="n">
        <v>5.5</v>
      </c>
      <c r="C125" s="170" t="n">
        <v>65.45</v>
      </c>
      <c r="D125" s="170" t="n">
        <v>47.04</v>
      </c>
      <c r="E125" s="21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  <c r="B136" s="52" t="n">
        <v>166.1</v>
      </c>
      <c r="C136" s="52" t="n">
        <v>120.2</v>
      </c>
      <c r="D136" s="52" t="n">
        <v>115.6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 t="n">
        <v>110.8</v>
      </c>
      <c r="C136" s="82" t="n">
        <v>106.3</v>
      </c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11-27T06:47:42Z</dcterms:modified>
  <cp:revision>0</cp:revision>
  <dc:subject/>
  <dc:title>Data on energy price trends</dc:title>
</cp:coreProperties>
</file>