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B:$B,'5.4.2  Natural gas-household'!$1:$8</definedName>
    <definedName function="false" hidden="false" localSheetId="12" name="_xlnm.Print_Titles" vbProcedure="false">'5.4.3 Natural gas-industrial'!$B:$B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0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09 -</t>
  </si>
  <si>
    <t xml:space="preserve">Periodicity: monthly</t>
  </si>
  <si>
    <t xml:space="preserve">Published on 27 November 2009</t>
  </si>
  <si>
    <t xml:space="preserve">Code number: 5619002091105</t>
  </si>
  <si>
    <t xml:space="preserve">For subject-related information on this publication please contact directly the Federal Statistical Office:</t>
  </si>
  <si>
    <t xml:space="preserve">Division V A, tel: +49 (0)611-75-2444 or 4591; fax: +49 (0)611-724000 or </t>
  </si>
  <si>
    <t xml:space="preserve">www.destatis.de/kontakt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3 Mineral oil'!$B$19:$B$136</c:f>
              <c:numCache>
                <c:formatCode>General</c:formatCode>
                <c:ptCount val="11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5 Petrol'!$E$19:$E$136</c:f>
              <c:numCache>
                <c:formatCode>General</c:formatCode>
                <c:ptCount val="11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6 Diesel fuel'!$D$19:$D$136</c:f>
              <c:numCache>
                <c:formatCode>General</c:formatCode>
                <c:ptCount val="11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7.1 Light heating oil-Indices'!$D$20:$D$137</c:f>
              <c:numCache>
                <c:formatCode>General</c:formatCode>
                <c:ptCount val="11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086"/>
        <c:axId val="1162820"/>
      </c:lineChart>
      <c:catAx>
        <c:axId val="21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2820"/>
        <c:crossesAt val="0"/>
        <c:auto val="1"/>
        <c:lblAlgn val="ctr"/>
        <c:lblOffset val="100"/>
        <c:noMultiLvlLbl val="0"/>
      </c:catAx>
      <c:valAx>
        <c:axId val="11628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B$19:$B$136</c:f>
              <c:numCache>
                <c:formatCode>General</c:formatCode>
                <c:ptCount val="11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D$19:$D$136</c:f>
              <c:numCache>
                <c:formatCode>General</c:formatCode>
                <c:ptCount val="11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H$19:$H$136</c:f>
              <c:numCache>
                <c:formatCode>General</c:formatCode>
                <c:ptCount val="11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7.1 Light heating oil-Indices'!$C$20:$C$137</c:f>
              <c:numCache>
                <c:formatCode>General</c:formatCode>
                <c:ptCount val="11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99889"/>
        <c:axId val="61292322"/>
      </c:lineChart>
      <c:catAx>
        <c:axId val="5129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92322"/>
        <c:crossesAt val="0"/>
        <c:auto val="1"/>
        <c:lblAlgn val="ctr"/>
        <c:lblOffset val="100"/>
        <c:noMultiLvlLbl val="0"/>
      </c:catAx>
      <c:valAx>
        <c:axId val="612923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998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B$19:$B$136</c:f>
              <c:numCache>
                <c:formatCode>General</c:formatCode>
                <c:ptCount val="11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C$19:$C$136</c:f>
              <c:numCache>
                <c:formatCode>General</c:formatCode>
                <c:ptCount val="11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G$19:$G$136</c:f>
              <c:numCache>
                <c:formatCode>General</c:formatCode>
                <c:ptCount val="11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46042"/>
        <c:axId val="85735479"/>
      </c:lineChart>
      <c:catAx>
        <c:axId val="6954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735479"/>
        <c:crossesAt val="0"/>
        <c:auto val="1"/>
        <c:lblAlgn val="ctr"/>
        <c:lblOffset val="100"/>
        <c:noMultiLvlLbl val="0"/>
      </c:catAx>
      <c:valAx>
        <c:axId val="8573547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4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 t="n">
        <v>117.2</v>
      </c>
      <c r="C136" s="92" t="n">
        <v>120.6</v>
      </c>
      <c r="D136" s="92" t="n">
        <v>124.2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 t="n">
        <v>112.6</v>
      </c>
      <c r="C136" s="94" t="n">
        <v>115.9</v>
      </c>
      <c r="D136" s="94" t="n">
        <v>119.8</v>
      </c>
      <c r="E136" s="64" t="n">
        <v>123.9</v>
      </c>
      <c r="F136" s="64" t="n">
        <v>93.9</v>
      </c>
      <c r="G136" s="64" t="n">
        <v>114.3</v>
      </c>
      <c r="H136" s="64" t="n">
        <v>119.2</v>
      </c>
      <c r="I136" s="64" t="n">
        <v>106.9</v>
      </c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n">
        <v>5.56</v>
      </c>
      <c r="N11" s="105"/>
    </row>
    <row r="12" customFormat="false" ht="12" hidden="false" customHeight="false" outlineLevel="0" collapsed="false">
      <c r="A12" s="103" t="s">
        <v>538</v>
      </c>
      <c r="B12" s="107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8</v>
      </c>
      <c r="B21" s="106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n">
        <v>6.11</v>
      </c>
      <c r="K21" s="104" t="n">
        <v>4.95</v>
      </c>
      <c r="L21" s="104" t="n">
        <v>4.37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n">
        <v>4.21</v>
      </c>
    </row>
    <row r="12" customFormat="false" ht="12" hidden="false" customHeight="false" outlineLevel="0" collapsed="false">
      <c r="A12" s="103" t="s">
        <v>538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3" t="s">
        <v>538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2.92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06.2</v>
      </c>
      <c r="D136" s="94" t="n">
        <v>108.1</v>
      </c>
      <c r="E136" s="64" t="n">
        <v>106.6</v>
      </c>
      <c r="F136" s="64" t="n">
        <v>108.9</v>
      </c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98.6</v>
      </c>
      <c r="C136" s="94" t="n">
        <v>103.2</v>
      </c>
      <c r="D136" s="94" t="n">
        <v>105</v>
      </c>
      <c r="E136" s="64" t="n">
        <v>97.4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 t="n">
        <v>98.6</v>
      </c>
      <c r="C137" s="94" t="n">
        <v>105.8</v>
      </c>
      <c r="D137" s="94" t="n">
        <v>106</v>
      </c>
      <c r="E137" s="64" t="n">
        <v>97.4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 t="n">
        <v>44.17</v>
      </c>
      <c r="C135" s="106" t="n">
        <v>43.99</v>
      </c>
      <c r="D135" s="106" t="n">
        <v>44.06</v>
      </c>
      <c r="E135" s="106" t="n">
        <v>43.54</v>
      </c>
      <c r="F135" s="106" t="n">
        <v>44.3</v>
      </c>
      <c r="G135" s="106" t="n">
        <v>44.33</v>
      </c>
      <c r="H135" s="106" t="n">
        <v>44.85</v>
      </c>
      <c r="I135" s="106" t="n">
        <v>43.78</v>
      </c>
    </row>
    <row r="136" customFormat="false" ht="12" hidden="false" customHeight="false" outlineLevel="0" collapsed="false">
      <c r="A136" s="65" t="s">
        <v>487</v>
      </c>
      <c r="B136" s="106" t="n">
        <v>47.73</v>
      </c>
      <c r="C136" s="106" t="n">
        <v>47.59</v>
      </c>
      <c r="D136" s="106" t="n">
        <v>47.85</v>
      </c>
      <c r="E136" s="106" t="n">
        <v>46.72</v>
      </c>
      <c r="F136" s="106" t="n">
        <v>48.44</v>
      </c>
      <c r="G136" s="106" t="n">
        <v>48.38</v>
      </c>
      <c r="H136" s="106" t="n">
        <v>48.13</v>
      </c>
      <c r="I136" s="106" t="n">
        <v>47.47</v>
      </c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41</v>
      </c>
      <c r="C136" s="94" t="n">
        <v>143.4</v>
      </c>
      <c r="D136" s="94" t="n">
        <v>147.6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 t="n">
        <v>335.83</v>
      </c>
      <c r="C138" s="144" t="s">
        <v>74</v>
      </c>
      <c r="E138" s="123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6" t="n">
        <v>350.12</v>
      </c>
      <c r="C139" s="144" t="s">
        <v>74</v>
      </c>
      <c r="E139" s="65" t="s">
        <v>487</v>
      </c>
      <c r="F139" s="53" t="n">
        <v>333.39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39.1</v>
      </c>
      <c r="D136" s="94" t="n">
        <v>111.1</v>
      </c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2" t="n">
        <v>76.7</v>
      </c>
    </row>
    <row r="136" customFormat="false" ht="12" hidden="false" customHeight="false" outlineLevel="0" collapsed="false">
      <c r="A136" s="65" t="s">
        <v>487</v>
      </c>
      <c r="B136" s="94" t="n">
        <v>118.5</v>
      </c>
      <c r="C136" s="94" t="n">
        <v>123.7</v>
      </c>
      <c r="D136" s="94" t="n">
        <v>113.9</v>
      </c>
      <c r="E136" s="64" t="n">
        <v>127.9</v>
      </c>
      <c r="F136" s="64" t="n">
        <v>130.1</v>
      </c>
      <c r="G136" s="64" t="n">
        <v>126.8</v>
      </c>
      <c r="H136" s="64" t="n">
        <v>99</v>
      </c>
      <c r="I136" s="64" t="n">
        <v>88.9</v>
      </c>
      <c r="J136" s="152" t="n">
        <v>76.7</v>
      </c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2138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189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462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2</v>
      </c>
      <c r="P12" s="153" t="n">
        <v>0.153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9</v>
      </c>
      <c r="C21" s="158" t="n">
        <v>0.1565</v>
      </c>
      <c r="D21" s="153" t="n">
        <v>0.1909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n">
        <v>0.1483</v>
      </c>
      <c r="N21" s="158" t="n">
        <v>0.1466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1</v>
      </c>
      <c r="M12" s="153" t="s">
        <v>642</v>
      </c>
      <c r="N12" s="153" t="s">
        <v>643</v>
      </c>
      <c r="O12" s="153" t="n">
        <v>0.0863</v>
      </c>
      <c r="P12" s="153" t="n">
        <v>0.145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4</v>
      </c>
      <c r="C21" s="153" t="n">
        <v>0.0687</v>
      </c>
      <c r="D21" s="153" t="s">
        <v>70</v>
      </c>
      <c r="E21" s="153" t="s">
        <v>645</v>
      </c>
      <c r="F21" s="153" t="s">
        <v>646</v>
      </c>
      <c r="G21" s="153" t="s">
        <v>647</v>
      </c>
      <c r="H21" s="153" t="s">
        <v>648</v>
      </c>
      <c r="I21" s="153" t="s">
        <v>649</v>
      </c>
      <c r="J21" s="153" t="s">
        <v>650</v>
      </c>
      <c r="K21" s="153" t="s">
        <v>651</v>
      </c>
      <c r="L21" s="153" t="s">
        <v>652</v>
      </c>
      <c r="M21" s="153" t="n">
        <v>0.1103</v>
      </c>
      <c r="N21" s="153" t="s">
        <v>653</v>
      </c>
      <c r="O21" s="153" t="s">
        <v>65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4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28.5</v>
      </c>
      <c r="C136" s="94" t="n">
        <v>128</v>
      </c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59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0</v>
      </c>
    </row>
    <row r="4" s="164" customFormat="true" ht="38.25" hidden="false" customHeight="true" outlineLevel="0" collapsed="false">
      <c r="A4" s="162"/>
      <c r="B4" s="162" t="s">
        <v>661</v>
      </c>
      <c r="C4" s="162" t="s">
        <v>662</v>
      </c>
      <c r="D4" s="162" t="s">
        <v>566</v>
      </c>
      <c r="E4" s="162" t="s">
        <v>573</v>
      </c>
      <c r="F4" s="162" t="s">
        <v>590</v>
      </c>
      <c r="G4" s="163" t="s">
        <v>663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4</v>
      </c>
      <c r="H5" s="163" t="s">
        <v>665</v>
      </c>
    </row>
    <row r="6" s="167" customFormat="true" ht="12.75" hidden="false" customHeight="false" outlineLevel="0" collapsed="false">
      <c r="A6" s="166"/>
      <c r="B6" s="166" t="s">
        <v>666</v>
      </c>
      <c r="C6" s="166" t="s">
        <v>667</v>
      </c>
      <c r="D6" s="166" t="s">
        <v>667</v>
      </c>
      <c r="E6" s="166" t="s">
        <v>668</v>
      </c>
      <c r="F6" s="166" t="s">
        <v>669</v>
      </c>
      <c r="G6" s="166" t="s">
        <v>666</v>
      </c>
      <c r="H6" s="166" t="s">
        <v>666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B124" s="170" t="n">
        <v>5.5</v>
      </c>
      <c r="C124" s="170" t="n">
        <v>65.45</v>
      </c>
      <c r="D124" s="170" t="n">
        <v>47.04</v>
      </c>
      <c r="E124" s="21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5" t="s">
        <v>487</v>
      </c>
      <c r="B125" s="170" t="n">
        <v>5.5</v>
      </c>
      <c r="C125" s="170" t="n">
        <v>65.45</v>
      </c>
      <c r="D125" s="170" t="n">
        <v>47.04</v>
      </c>
      <c r="E125" s="21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1</v>
      </c>
    </row>
    <row r="4" customFormat="false" ht="12.75" hidden="false" customHeight="false" outlineLevel="0" collapsed="false">
      <c r="A4" s="171" t="s">
        <v>672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3</v>
      </c>
    </row>
    <row r="9" customFormat="false" ht="12.75" hidden="false" customHeight="false" outlineLevel="0" collapsed="false">
      <c r="A9" s="173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3" t="s">
        <v>67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7</v>
      </c>
    </row>
    <row r="14" customFormat="false" ht="12.75" hidden="false" customHeight="false" outlineLevel="0" collapsed="false">
      <c r="A14" s="174" t="s">
        <v>678</v>
      </c>
    </row>
    <row r="15" customFormat="false" ht="12.75" hidden="false" customHeight="false" outlineLevel="0" collapsed="false">
      <c r="A15" s="173" t="s">
        <v>679</v>
      </c>
    </row>
    <row r="16" customFormat="false" ht="12.75" hidden="false" customHeight="false" outlineLevel="0" collapsed="false">
      <c r="A16" s="173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1</v>
      </c>
    </row>
    <row r="19" customFormat="false" ht="12.75" hidden="false" customHeight="false" outlineLevel="0" collapsed="false">
      <c r="A19" s="174" t="s">
        <v>682</v>
      </c>
    </row>
    <row r="20" customFormat="false" ht="12.75" hidden="false" customHeight="false" outlineLevel="0" collapsed="false">
      <c r="A20" s="173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3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0</v>
      </c>
    </row>
    <row r="29" customFormat="false" ht="12.75" hidden="false" customHeight="false" outlineLevel="0" collapsed="false">
      <c r="A29" s="174" t="s">
        <v>678</v>
      </c>
    </row>
    <row r="30" customFormat="false" ht="12.75" hidden="false" customHeight="false" outlineLevel="0" collapsed="false">
      <c r="A30" s="173" t="s">
        <v>691</v>
      </c>
    </row>
    <row r="31" customFormat="false" ht="12.75" hidden="false" customHeight="false" outlineLevel="0" collapsed="false">
      <c r="A31" s="173" t="s">
        <v>692</v>
      </c>
    </row>
    <row r="32" customFormat="false" ht="12.75" hidden="false" customHeight="false" outlineLevel="0" collapsed="false">
      <c r="A32" s="174" t="s">
        <v>682</v>
      </c>
    </row>
    <row r="33" customFormat="false" ht="12.75" hidden="false" customHeight="false" outlineLevel="0" collapsed="false">
      <c r="A33" s="173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8</v>
      </c>
    </row>
    <row r="39" customFormat="false" ht="12.75" hidden="false" customHeight="false" outlineLevel="0" collapsed="false">
      <c r="A39" s="173" t="s">
        <v>696</v>
      </c>
    </row>
    <row r="40" customFormat="false" ht="12.75" hidden="false" customHeight="false" outlineLevel="0" collapsed="false">
      <c r="A40" s="173" t="s">
        <v>697</v>
      </c>
    </row>
    <row r="41" customFormat="false" ht="12.75" hidden="false" customHeight="false" outlineLevel="0" collapsed="false">
      <c r="A41" s="174" t="s">
        <v>682</v>
      </c>
    </row>
    <row r="42" customFormat="false" ht="12.75" hidden="false" customHeight="false" outlineLevel="0" collapsed="false">
      <c r="A42" s="173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3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2" t="s">
        <v>706</v>
      </c>
    </row>
    <row r="53" customFormat="false" ht="12.75" hidden="false" customHeight="false" outlineLevel="0" collapsed="false">
      <c r="A53" s="175" t="s">
        <v>707</v>
      </c>
    </row>
    <row r="54" customFormat="false" ht="12.75" hidden="false" customHeight="false" outlineLevel="0" collapsed="false">
      <c r="A54" s="173" t="s">
        <v>691</v>
      </c>
    </row>
    <row r="55" customFormat="false" ht="12.75" hidden="false" customHeight="false" outlineLevel="0" collapsed="false">
      <c r="A55" s="173" t="s">
        <v>708</v>
      </c>
    </row>
    <row r="56" customFormat="false" ht="12.75" hidden="false" customHeight="false" outlineLevel="0" collapsed="false">
      <c r="A56" s="173" t="s">
        <v>692</v>
      </c>
    </row>
    <row r="57" customFormat="false" ht="12.75" hidden="false" customHeight="false" outlineLevel="0" collapsed="false">
      <c r="A57" s="174" t="s">
        <v>682</v>
      </c>
    </row>
    <row r="58" customFormat="false" ht="12.75" hidden="false" customHeight="false" outlineLevel="0" collapsed="false">
      <c r="A58" s="173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3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3</v>
      </c>
    </row>
    <row r="75" customFormat="false" ht="12.75" hidden="false" customHeight="false" outlineLevel="0" collapsed="false">
      <c r="A75" s="175" t="s">
        <v>707</v>
      </c>
    </row>
    <row r="76" customFormat="false" ht="12.75" hidden="false" customHeight="false" outlineLevel="0" collapsed="false">
      <c r="A76" s="173" t="s">
        <v>723</v>
      </c>
    </row>
    <row r="77" customFormat="false" ht="12.75" hidden="false" customHeight="false" outlineLevel="0" collapsed="false">
      <c r="A77" s="173" t="s">
        <v>724</v>
      </c>
    </row>
    <row r="78" customFormat="false" ht="12.75" hidden="false" customHeight="false" outlineLevel="0" collapsed="false">
      <c r="A78" s="173" t="s">
        <v>725</v>
      </c>
    </row>
    <row r="79" customFormat="false" ht="12.75" hidden="false" customHeight="false" outlineLevel="0" collapsed="false">
      <c r="A79" s="174" t="s">
        <v>682</v>
      </c>
    </row>
    <row r="80" customFormat="false" ht="12.75" hidden="false" customHeight="false" outlineLevel="0" collapsed="false">
      <c r="A80" s="173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3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2" t="s">
        <v>656</v>
      </c>
    </row>
    <row r="92" customFormat="false" ht="12.75" hidden="false" customHeight="false" outlineLevel="0" collapsed="false">
      <c r="A92" s="175" t="s">
        <v>707</v>
      </c>
    </row>
    <row r="93" customFormat="false" ht="12.75" hidden="false" customHeight="false" outlineLevel="0" collapsed="false">
      <c r="A93" s="173" t="s">
        <v>731</v>
      </c>
    </row>
    <row r="94" customFormat="false" ht="12.75" hidden="false" customHeight="false" outlineLevel="0" collapsed="false">
      <c r="A94" s="173" t="s">
        <v>732</v>
      </c>
    </row>
    <row r="95" customFormat="false" ht="12.75" hidden="false" customHeight="false" outlineLevel="0" collapsed="false">
      <c r="A95" s="174" t="s">
        <v>682</v>
      </c>
    </row>
    <row r="96" customFormat="false" ht="12.75" hidden="false" customHeight="false" outlineLevel="0" collapsed="false">
      <c r="A96" s="173" t="s">
        <v>733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  <c r="B136" s="52" t="n">
        <v>166.1</v>
      </c>
      <c r="C136" s="52" t="n">
        <v>120.2</v>
      </c>
      <c r="D136" s="52" t="n">
        <v>115.6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 t="n">
        <v>110.8</v>
      </c>
      <c r="C136" s="82" t="n">
        <v>106.3</v>
      </c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11-27T06:47:42Z</dcterms:modified>
  <cp:revision>0</cp:revision>
  <dc:subject/>
  <dc:title>Data on energy price trends</dc:title>
</cp:coreProperties>
</file>