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B:$B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9 -</t>
  </si>
  <si>
    <t xml:space="preserve">Periodicity: monthly</t>
  </si>
  <si>
    <t xml:space="preserve">Published on 27 November 2009</t>
  </si>
  <si>
    <t xml:space="preserve">Code number: 561900209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3 Mineral oi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5 Petrol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6 Diesel fuel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D$20:$D$137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3206"/>
        <c:axId val="87866126"/>
      </c:lineChart>
      <c:catAx>
        <c:axId val="3675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66126"/>
        <c:crossesAt val="0"/>
        <c:auto val="1"/>
        <c:lblAlgn val="ctr"/>
        <c:lblOffset val="100"/>
        <c:noMultiLvlLbl val="0"/>
      </c:catAx>
      <c:valAx>
        <c:axId val="878661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5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C$20:$C$137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7611"/>
        <c:axId val="97447655"/>
      </c:lineChart>
      <c:catAx>
        <c:axId val="5389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47655"/>
        <c:crossesAt val="0"/>
        <c:auto val="1"/>
        <c:lblAlgn val="ctr"/>
        <c:lblOffset val="100"/>
        <c:noMultiLvlLbl val="0"/>
      </c:catAx>
      <c:valAx>
        <c:axId val="974476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97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0755"/>
        <c:axId val="50176636"/>
      </c:lineChart>
      <c:catAx>
        <c:axId val="1247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76636"/>
        <c:crossesAt val="0"/>
        <c:auto val="1"/>
        <c:lblAlgn val="ctr"/>
        <c:lblOffset val="100"/>
        <c:noMultiLvlLbl val="0"/>
      </c:catAx>
      <c:valAx>
        <c:axId val="5017663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n">
        <v>5.56</v>
      </c>
      <c r="N11" s="105"/>
    </row>
    <row r="12" customFormat="false" ht="12" hidden="false" customHeight="false" outlineLevel="0" collapsed="false">
      <c r="A12" s="103" t="s">
        <v>538</v>
      </c>
      <c r="B12" s="107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n">
        <v>6.11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n">
        <v>4.21</v>
      </c>
    </row>
    <row r="12" customFormat="false" ht="12" hidden="false" customHeight="false" outlineLevel="0" collapsed="false">
      <c r="A12" s="103" t="s">
        <v>538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 t="n">
        <v>47.73</v>
      </c>
      <c r="C136" s="106" t="n">
        <v>47.59</v>
      </c>
      <c r="D136" s="106" t="n">
        <v>47.85</v>
      </c>
      <c r="E136" s="106" t="n">
        <v>46.72</v>
      </c>
      <c r="F136" s="106" t="n">
        <v>48.44</v>
      </c>
      <c r="G136" s="106" t="n">
        <v>48.38</v>
      </c>
      <c r="H136" s="106" t="n">
        <v>48.13</v>
      </c>
      <c r="I136" s="106" t="n">
        <v>47.47</v>
      </c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 t="n">
        <v>350.12</v>
      </c>
      <c r="C139" s="144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2" t="n">
        <v>76.7</v>
      </c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2138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189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462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53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9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5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B125" s="170" t="n">
        <v>5.5</v>
      </c>
      <c r="C125" s="170" t="n">
        <v>65.45</v>
      </c>
      <c r="D125" s="170" t="n">
        <v>47.04</v>
      </c>
      <c r="E125" s="21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11-27T06:47:42Z</dcterms:modified>
  <cp:revision>0</cp:revision>
  <dc:subject/>
  <dc:title>Data on energy price trends</dc:title>
</cp:coreProperties>
</file>