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. 2009 -</t>
  </si>
  <si>
    <t xml:space="preserve">Periodicity: monthly</t>
  </si>
  <si>
    <t xml:space="preserve">Published on 28 October 2009</t>
  </si>
  <si>
    <t xml:space="preserve">Code number: 5619002091095</t>
  </si>
  <si>
    <t xml:space="preserve">For subject-related information on this publication please contact directly the Federal Statistical Office:</t>
  </si>
  <si>
    <t xml:space="preserve">Tel: +49 (0)611-75-2444 or 4591; fax: +49 (0)611-724000;</t>
  </si>
  <si>
    <t xml:space="preserve">E-Mail: 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Mineral oi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Petrol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 fuel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D$20:$D$136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7709"/>
        <c:axId val="19571361"/>
      </c:lineChart>
      <c:catAx>
        <c:axId val="7228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71361"/>
        <c:crossesAt val="0"/>
        <c:auto val="1"/>
        <c:lblAlgn val="ctr"/>
        <c:lblOffset val="100"/>
        <c:noMultiLvlLbl val="0"/>
      </c:catAx>
      <c:valAx>
        <c:axId val="195713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C$20:$C$136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1820"/>
        <c:axId val="54683800"/>
      </c:lineChart>
      <c:catAx>
        <c:axId val="554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83800"/>
        <c:crossesAt val="0"/>
        <c:auto val="1"/>
        <c:lblAlgn val="ctr"/>
        <c:lblOffset val="100"/>
        <c:noMultiLvlLbl val="0"/>
      </c:catAx>
      <c:valAx>
        <c:axId val="546838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718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9887"/>
        <c:axId val="16723505"/>
      </c:lineChart>
      <c:catAx>
        <c:axId val="9861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23505"/>
        <c:crossesAt val="0"/>
        <c:auto val="1"/>
        <c:lblAlgn val="ctr"/>
        <c:lblOffset val="100"/>
        <c:noMultiLvlLbl val="0"/>
      </c:catAx>
      <c:valAx>
        <c:axId val="1672350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1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3" t="s">
        <v>538</v>
      </c>
      <c r="B12" s="107" t="s">
        <v>70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21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3" t="s">
        <v>538</v>
      </c>
      <c r="B12" s="104" t="s">
        <v>70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4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708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107</v>
      </c>
      <c r="K12" s="153" t="s">
        <v>70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2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8:23Z</cp:lastPrinted>
  <dcterms:modified xsi:type="dcterms:W3CDTF">2009-10-28T08:39:06Z</dcterms:modified>
  <cp:revision>0</cp:revision>
  <dc:subject/>
  <dc:title>Data on energy price trends - September 2009</dc:title>
</cp:coreProperties>
</file>