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2968"/>
        <c:axId val="51817568"/>
      </c:lineChart>
      <c:catAx>
        <c:axId val="431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17568"/>
        <c:crossesAt val="0"/>
        <c:auto val="1"/>
        <c:lblAlgn val="ctr"/>
        <c:lblOffset val="100"/>
        <c:noMultiLvlLbl val="0"/>
      </c:catAx>
      <c:valAx>
        <c:axId val="518175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02794"/>
        <c:axId val="85161337"/>
      </c:lineChart>
      <c:catAx>
        <c:axId val="327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61337"/>
        <c:crossesAt val="0"/>
        <c:auto val="1"/>
        <c:lblAlgn val="ctr"/>
        <c:lblOffset val="100"/>
        <c:noMultiLvlLbl val="0"/>
      </c:catAx>
      <c:valAx>
        <c:axId val="851613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027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2394"/>
        <c:axId val="59268702"/>
      </c:lineChart>
      <c:catAx>
        <c:axId val="1140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68702"/>
        <c:crossesAt val="0"/>
        <c:auto val="1"/>
        <c:lblAlgn val="ctr"/>
        <c:lblOffset val="100"/>
        <c:noMultiLvlLbl val="0"/>
      </c:catAx>
      <c:valAx>
        <c:axId val="5926870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