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6662"/>
        <c:axId val="86553266"/>
      </c:lineChart>
      <c:catAx>
        <c:axId val="308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53266"/>
        <c:crossesAt val="0"/>
        <c:auto val="1"/>
        <c:lblAlgn val="ctr"/>
        <c:lblOffset val="100"/>
        <c:noMultiLvlLbl val="0"/>
      </c:catAx>
      <c:valAx>
        <c:axId val="865532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8250"/>
        <c:axId val="8485185"/>
      </c:lineChart>
      <c:catAx>
        <c:axId val="886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5185"/>
        <c:crossesAt val="0"/>
        <c:auto val="1"/>
        <c:lblAlgn val="ctr"/>
        <c:lblOffset val="100"/>
        <c:noMultiLvlLbl val="0"/>
      </c:catAx>
      <c:valAx>
        <c:axId val="84851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98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9225"/>
        <c:axId val="67417425"/>
      </c:lineChart>
      <c:catAx>
        <c:axId val="3828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17425"/>
        <c:crossesAt val="0"/>
        <c:auto val="1"/>
        <c:lblAlgn val="ctr"/>
        <c:lblOffset val="100"/>
        <c:noMultiLvlLbl val="0"/>
      </c:catAx>
      <c:valAx>
        <c:axId val="6741742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