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09 -</t>
  </si>
  <si>
    <t xml:space="preserve">Periodicity: monthly</t>
  </si>
  <si>
    <t xml:space="preserve">Published on 26 August 2009, corrected on 2 September 2009</t>
  </si>
  <si>
    <t xml:space="preserve">Code number: 561900209107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3 Mineral oil'!$B$19:$B$133</c:f>
              <c:numCache>
                <c:formatCode>General</c:formatCode>
                <c:ptCount val="11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5 Petrol'!$E$19:$E$133</c:f>
              <c:numCache>
                <c:formatCode>General</c:formatCode>
                <c:ptCount val="11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6 Diesel fuel'!$D$19:$D$133</c:f>
              <c:numCache>
                <c:formatCode>General</c:formatCode>
                <c:ptCount val="11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Light heating oil-Indices'!$D$20:$D$134</c:f>
              <c:numCache>
                <c:formatCode>General</c:formatCode>
                <c:ptCount val="11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6362"/>
        <c:axId val="33801975"/>
      </c:lineChart>
      <c:catAx>
        <c:axId val="7840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01975"/>
        <c:crossesAt val="0"/>
        <c:auto val="1"/>
        <c:lblAlgn val="ctr"/>
        <c:lblOffset val="100"/>
        <c:noMultiLvlLbl val="0"/>
      </c:catAx>
      <c:valAx>
        <c:axId val="338019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0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Natural gas-indices'!$B$19:$B$133</c:f>
              <c:numCache>
                <c:formatCode>General</c:formatCode>
                <c:ptCount val="11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Natural gas-indices'!$D$19:$D$133</c:f>
              <c:numCache>
                <c:formatCode>General</c:formatCode>
                <c:ptCount val="11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Natural gas-indices'!$H$19:$H$133</c:f>
              <c:numCache>
                <c:formatCode>General</c:formatCode>
                <c:ptCount val="11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Light heating oil-Indices'!$C$20:$C$134</c:f>
              <c:numCache>
                <c:formatCode>General</c:formatCode>
                <c:ptCount val="11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1404"/>
        <c:axId val="81430750"/>
      </c:lineChart>
      <c:catAx>
        <c:axId val="1989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430750"/>
        <c:crossesAt val="0"/>
        <c:auto val="1"/>
        <c:lblAlgn val="ctr"/>
        <c:lblOffset val="100"/>
        <c:noMultiLvlLbl val="0"/>
      </c:catAx>
      <c:valAx>
        <c:axId val="814307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914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Electricity-Indices'!$B$19:$B$133</c:f>
              <c:numCache>
                <c:formatCode>General</c:formatCode>
                <c:ptCount val="11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Electricity-Indices'!$C$19:$C$133</c:f>
              <c:numCache>
                <c:formatCode>General</c:formatCode>
                <c:ptCount val="11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Electricity-Indices'!$G$19:$G$133</c:f>
              <c:numCache>
                <c:formatCode>General</c:formatCode>
                <c:ptCount val="11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4251"/>
        <c:axId val="42929638"/>
      </c:lineChart>
      <c:catAx>
        <c:axId val="6832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29638"/>
        <c:crossesAt val="0"/>
        <c:auto val="1"/>
        <c:lblAlgn val="ctr"/>
        <c:lblOffset val="100"/>
        <c:noMultiLvlLbl val="0"/>
      </c:catAx>
      <c:valAx>
        <c:axId val="4292963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2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/>
      <c r="C134" s="92"/>
      <c r="D134" s="92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/>
      <c r="C135" s="92"/>
      <c r="D135" s="92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6.21942446043166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8"/>
      <c r="B12" s="106"/>
      <c r="C12" s="104"/>
      <c r="D12" s="106"/>
      <c r="E12" s="104"/>
      <c r="F12" s="106"/>
      <c r="G12" s="104"/>
      <c r="H12" s="104"/>
      <c r="I12" s="104"/>
      <c r="J12" s="104"/>
      <c r="K12" s="52"/>
      <c r="L12" s="106"/>
      <c r="M12" s="106"/>
      <c r="N12" s="105"/>
    </row>
    <row r="13" customFormat="false" ht="12" hidden="false" customHeight="false" outlineLevel="0" collapsed="false">
      <c r="A13" s="67"/>
      <c r="N13" s="105"/>
    </row>
    <row r="14" customFormat="false" ht="24" hidden="false" customHeight="false" outlineLevel="0" collapsed="false">
      <c r="A14" s="97" t="s">
        <v>521</v>
      </c>
      <c r="B14" s="97" t="s">
        <v>538</v>
      </c>
      <c r="C14" s="97" t="s">
        <v>539</v>
      </c>
      <c r="D14" s="97" t="s">
        <v>540</v>
      </c>
      <c r="E14" s="97" t="s">
        <v>541</v>
      </c>
      <c r="F14" s="97" t="s">
        <v>542</v>
      </c>
      <c r="G14" s="97" t="s">
        <v>543</v>
      </c>
      <c r="H14" s="97" t="s">
        <v>544</v>
      </c>
      <c r="I14" s="97" t="s">
        <v>545</v>
      </c>
      <c r="J14" s="97" t="s">
        <v>546</v>
      </c>
      <c r="K14" s="59" t="s">
        <v>547</v>
      </c>
      <c r="L14" s="97" t="s">
        <v>548</v>
      </c>
      <c r="M14" s="59" t="s">
        <v>549</v>
      </c>
      <c r="N14" s="105"/>
    </row>
    <row r="15" customFormat="false" ht="12" hidden="false" customHeight="false" outlineLevel="0" collapsed="false">
      <c r="A15" s="98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105"/>
    </row>
    <row r="16" customFormat="false" ht="12" hidden="false" customHeight="false" outlineLevel="0" collapsed="false">
      <c r="A16" s="103" t="s">
        <v>534</v>
      </c>
      <c r="B16" s="104" t="n">
        <v>7.20755395683453</v>
      </c>
      <c r="C16" s="104" t="s">
        <v>70</v>
      </c>
      <c r="D16" s="104" t="s">
        <v>70</v>
      </c>
      <c r="E16" s="104" t="s">
        <v>70</v>
      </c>
      <c r="F16" s="104" t="s">
        <v>70</v>
      </c>
      <c r="G16" s="104" t="n">
        <v>9.28985611510792</v>
      </c>
      <c r="H16" s="104" t="s">
        <v>70</v>
      </c>
      <c r="I16" s="104" t="s">
        <v>70</v>
      </c>
      <c r="J16" s="104" t="s">
        <v>70</v>
      </c>
      <c r="K16" s="104" t="s">
        <v>70</v>
      </c>
      <c r="L16" s="104" t="s">
        <v>70</v>
      </c>
      <c r="M16" s="104" t="s">
        <v>70</v>
      </c>
      <c r="N16" s="105"/>
    </row>
    <row r="17" customFormat="false" ht="12" hidden="false" customHeight="false" outlineLevel="0" collapsed="false">
      <c r="A17" s="103" t="s">
        <v>535</v>
      </c>
      <c r="B17" s="106" t="n">
        <v>6.88309352517986</v>
      </c>
      <c r="C17" s="106" t="n">
        <v>6.09712230215827</v>
      </c>
      <c r="D17" s="106" t="n">
        <v>4.00935251798561</v>
      </c>
      <c r="E17" s="106" t="n">
        <v>6.52140287769784</v>
      </c>
      <c r="F17" s="106" t="n">
        <v>3.4191726618705</v>
      </c>
      <c r="G17" s="106" t="n">
        <v>9.19356115107914</v>
      </c>
      <c r="H17" s="106" t="n">
        <v>4.16323741007194</v>
      </c>
      <c r="I17" s="106" t="n">
        <v>5.0863309352518</v>
      </c>
      <c r="J17" s="106" t="n">
        <v>5.80863309352518</v>
      </c>
      <c r="K17" s="106" t="n">
        <v>3.61874100719424</v>
      </c>
      <c r="L17" s="106" t="n">
        <v>3.81964028776978</v>
      </c>
      <c r="M17" s="106" t="n">
        <v>3.56489208633094</v>
      </c>
      <c r="N17" s="105"/>
    </row>
    <row r="18" customFormat="false" ht="12" hidden="false" customHeight="false" outlineLevel="0" collapsed="false">
      <c r="A18" s="103" t="s">
        <v>536</v>
      </c>
      <c r="B18" s="106" t="n">
        <v>6.96726618705036</v>
      </c>
      <c r="C18" s="104" t="n">
        <v>6.07194244604317</v>
      </c>
      <c r="D18" s="104" t="n">
        <v>4.1591726618705</v>
      </c>
      <c r="E18" s="104" t="n">
        <v>6.24676258992806</v>
      </c>
      <c r="F18" s="104" t="n">
        <v>3.31377697841727</v>
      </c>
      <c r="G18" s="104" t="n">
        <v>9.54179856115108</v>
      </c>
      <c r="H18" s="104" t="n">
        <v>4.10924460431655</v>
      </c>
      <c r="I18" s="107" t="n">
        <v>5.57913669064748</v>
      </c>
      <c r="J18" s="107" t="n">
        <v>5.74856115107914</v>
      </c>
      <c r="K18" s="104" t="n">
        <v>4.38913669064748</v>
      </c>
      <c r="L18" s="104" t="n">
        <v>4.04205035971223</v>
      </c>
      <c r="M18" s="104" t="n">
        <v>3.95212230215827</v>
      </c>
      <c r="N18" s="109"/>
    </row>
    <row r="19" customFormat="false" ht="12" hidden="false" customHeight="false" outlineLevel="0" collapsed="false">
      <c r="A19" s="103" t="s">
        <v>537</v>
      </c>
      <c r="B19" s="106" t="n">
        <v>7.56654676258993</v>
      </c>
      <c r="C19" s="104" t="n">
        <v>6.37410071942446</v>
      </c>
      <c r="D19" s="104" t="n">
        <v>5.14302158273381</v>
      </c>
      <c r="E19" s="104" t="n">
        <v>6.28669064748202</v>
      </c>
      <c r="F19" s="104" t="n">
        <v>3.35521582733813</v>
      </c>
      <c r="G19" s="104" t="n">
        <v>10.3675539568345</v>
      </c>
      <c r="H19" s="104" t="n">
        <v>4.64863309352518</v>
      </c>
      <c r="I19" s="107" t="n">
        <v>7.11151079136691</v>
      </c>
      <c r="J19" s="107" t="n">
        <v>6.52410071942446</v>
      </c>
      <c r="K19" s="104" t="n">
        <v>5.28294964028777</v>
      </c>
      <c r="L19" s="104" t="n">
        <v>4.65010791366907</v>
      </c>
      <c r="M19" s="104" t="n">
        <v>4.77895683453238</v>
      </c>
      <c r="N19" s="109"/>
    </row>
    <row r="20" customFormat="false" ht="12" hidden="false" customHeight="false" outlineLevel="0" collapsed="false">
      <c r="A20" s="67"/>
      <c r="N20" s="105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  <c r="I21" s="95"/>
      <c r="J21" s="110"/>
      <c r="K21" s="95"/>
      <c r="N21" s="105"/>
    </row>
    <row r="22" s="111" customFormat="true" ht="12" hidden="false" customHeight="false" outlineLevel="0" collapsed="false">
      <c r="A22" s="108"/>
      <c r="G22" s="104"/>
      <c r="I22" s="105"/>
      <c r="J22" s="105"/>
      <c r="N22" s="105"/>
    </row>
    <row r="23" s="111" customFormat="true" ht="12" hidden="false" customHeight="false" outlineLevel="0" collapsed="false">
      <c r="A23" s="108"/>
      <c r="B23" s="105"/>
      <c r="G23" s="104"/>
      <c r="I23" s="105"/>
      <c r="J23" s="104"/>
    </row>
    <row r="24" s="111" customFormat="true" ht="12" hidden="false" customHeight="false" outlineLevel="0" collapsed="false">
      <c r="A24" s="108"/>
      <c r="C24" s="104"/>
      <c r="E24" s="104"/>
      <c r="G24" s="104"/>
      <c r="H24" s="104"/>
      <c r="I24" s="104"/>
      <c r="J24" s="104"/>
      <c r="L24" s="105"/>
      <c r="N24" s="104"/>
    </row>
    <row r="25" s="111" customFormat="true" ht="12" hidden="false" customHeight="false" outlineLevel="0" collapsed="false">
      <c r="A25" s="108"/>
      <c r="B25" s="105"/>
      <c r="C25" s="104"/>
      <c r="D25" s="105"/>
      <c r="E25" s="104"/>
      <c r="F25" s="105"/>
      <c r="G25" s="104"/>
      <c r="H25" s="104"/>
      <c r="I25" s="104"/>
      <c r="J25" s="104"/>
      <c r="K25" s="112"/>
      <c r="L25" s="105"/>
      <c r="M25" s="105"/>
      <c r="N25" s="104"/>
    </row>
    <row r="26" s="111" customFormat="true" ht="12" hidden="false" customHeight="false" outlineLevel="0" collapsed="false">
      <c r="A26" s="108"/>
      <c r="B26" s="105"/>
      <c r="C26" s="104"/>
      <c r="D26" s="105"/>
      <c r="E26" s="104"/>
      <c r="F26" s="105"/>
      <c r="G26" s="104"/>
      <c r="H26" s="104"/>
      <c r="I26" s="104"/>
      <c r="J26" s="104"/>
      <c r="K26" s="112"/>
      <c r="L26" s="105"/>
      <c r="M26" s="105"/>
      <c r="N26" s="104"/>
    </row>
    <row r="27" s="111" customFormat="true" ht="12" hidden="false" customHeight="false" outlineLevel="0" collapsed="false">
      <c r="A27" s="108"/>
    </row>
    <row r="28" s="116" customFormat="true" ht="24" hidden="false" customHeight="true" outlineLevel="0" collapsed="false">
      <c r="A28" s="113"/>
      <c r="B28" s="114"/>
      <c r="C28" s="114"/>
      <c r="D28" s="114"/>
      <c r="E28" s="114"/>
      <c r="F28" s="114"/>
      <c r="G28" s="114"/>
      <c r="H28" s="114"/>
      <c r="I28" s="114"/>
      <c r="J28" s="114"/>
      <c r="K28" s="115"/>
      <c r="L28" s="114"/>
      <c r="M28" s="115"/>
    </row>
    <row r="29" s="111" customFormat="true" ht="12" hidden="false" customHeight="false" outlineLevel="0" collapsed="false">
      <c r="A29" s="108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</row>
    <row r="30" s="111" customFormat="true" ht="12" hidden="false" customHeight="false" outlineLevel="0" collapsed="false">
      <c r="A30" s="108"/>
      <c r="B30" s="105"/>
      <c r="C30" s="105"/>
      <c r="D30" s="104"/>
      <c r="E30" s="104"/>
      <c r="F30" s="104"/>
      <c r="G30" s="105"/>
      <c r="H30" s="104"/>
      <c r="I30" s="105"/>
      <c r="J30" s="105"/>
      <c r="K30" s="105"/>
      <c r="L30" s="105"/>
      <c r="M30" s="105"/>
    </row>
    <row r="31" s="111" customFormat="true" ht="12" hidden="false" customHeight="false" outlineLevel="0" collapsed="false">
      <c r="A31" s="108"/>
      <c r="B31" s="105"/>
      <c r="C31" s="105"/>
      <c r="D31" s="105"/>
      <c r="E31" s="104"/>
      <c r="F31" s="104"/>
      <c r="G31" s="105"/>
      <c r="H31" s="104"/>
      <c r="I31" s="105"/>
      <c r="J31" s="105"/>
      <c r="K31" s="105"/>
      <c r="L31" s="105"/>
      <c r="M31" s="105"/>
    </row>
    <row r="32" s="111" customFormat="true" ht="12" hidden="false" customHeight="false" outlineLevel="0" collapsed="false">
      <c r="A32" s="108"/>
      <c r="B32" s="105"/>
      <c r="C32" s="105"/>
      <c r="D32" s="105"/>
      <c r="E32" s="105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5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4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5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5"/>
      <c r="E39" s="109"/>
      <c r="F39" s="104"/>
      <c r="G39" s="105"/>
      <c r="H39" s="105"/>
      <c r="I39" s="105"/>
      <c r="J39" s="109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4"/>
      <c r="K43" s="105"/>
      <c r="L43" s="105"/>
      <c r="M43" s="105"/>
    </row>
    <row r="44" s="111" customFormat="true" ht="12" hidden="false" customHeight="false" outlineLevel="0" collapsed="false">
      <c r="A44" s="108"/>
      <c r="B44" s="104"/>
      <c r="C44" s="104"/>
      <c r="D44" s="105"/>
      <c r="E44" s="105"/>
      <c r="F44" s="104"/>
      <c r="G44" s="105"/>
      <c r="H44" s="105"/>
      <c r="I44" s="105"/>
      <c r="J44" s="104"/>
      <c r="K44" s="105"/>
      <c r="L44" s="104"/>
      <c r="M44" s="104"/>
    </row>
    <row r="45" s="111" customFormat="true" ht="12" hidden="false" customHeight="false" outlineLevel="0" collapsed="false">
      <c r="A45" s="108"/>
      <c r="B45" s="104"/>
      <c r="C45" s="104"/>
      <c r="D45" s="105"/>
      <c r="E45" s="105"/>
      <c r="F45" s="104"/>
      <c r="G45" s="104"/>
      <c r="H45" s="105"/>
      <c r="I45" s="105"/>
      <c r="J45" s="104"/>
      <c r="K45" s="105"/>
      <c r="L45" s="104"/>
      <c r="M45" s="104"/>
    </row>
    <row r="46" s="111" customFormat="true" ht="12" hidden="false" customHeight="false" outlineLevel="0" collapsed="false">
      <c r="A46" s="108"/>
    </row>
    <row r="47" s="111" customFormat="true" ht="12" hidden="false" customHeight="false" outlineLevel="0" collapsed="false">
      <c r="A47" s="108"/>
      <c r="B47" s="100"/>
      <c r="C47" s="100"/>
      <c r="D47" s="100"/>
      <c r="E47" s="117"/>
      <c r="F47" s="100"/>
      <c r="G47" s="100"/>
      <c r="H47" s="100"/>
      <c r="I47" s="100"/>
      <c r="J47" s="117"/>
      <c r="K47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3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4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00719424460432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8"/>
    </row>
    <row r="13" customFormat="false" ht="12" hidden="false" customHeight="false" outlineLevel="0" collapsed="false">
      <c r="A13" s="67"/>
    </row>
    <row r="14" customFormat="false" ht="24" hidden="false" customHeight="false" outlineLevel="0" collapsed="false">
      <c r="A14" s="97" t="s">
        <v>521</v>
      </c>
      <c r="B14" s="97" t="s">
        <v>538</v>
      </c>
      <c r="C14" s="97" t="s">
        <v>539</v>
      </c>
      <c r="D14" s="97" t="s">
        <v>540</v>
      </c>
      <c r="E14" s="97" t="s">
        <v>541</v>
      </c>
      <c r="F14" s="97" t="s">
        <v>542</v>
      </c>
      <c r="G14" s="97" t="s">
        <v>543</v>
      </c>
      <c r="H14" s="97" t="s">
        <v>544</v>
      </c>
      <c r="I14" s="97" t="s">
        <v>545</v>
      </c>
      <c r="J14" s="97" t="s">
        <v>546</v>
      </c>
      <c r="K14" s="59" t="s">
        <v>547</v>
      </c>
      <c r="L14" s="97" t="s">
        <v>548</v>
      </c>
      <c r="M14" s="59" t="s">
        <v>555</v>
      </c>
      <c r="N14" s="102"/>
    </row>
    <row r="15" customFormat="false" ht="12" hidden="false" customHeight="false" outlineLevel="0" collapsed="false">
      <c r="A15" s="98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</row>
    <row r="16" customFormat="false" ht="12" hidden="false" customHeight="false" outlineLevel="0" collapsed="false">
      <c r="A16" s="103" t="s">
        <v>534</v>
      </c>
      <c r="B16" s="104" t="n">
        <v>2.78165467625899</v>
      </c>
      <c r="C16" s="104" t="s">
        <v>70</v>
      </c>
      <c r="D16" s="104" t="s">
        <v>70</v>
      </c>
      <c r="E16" s="104" t="s">
        <v>70</v>
      </c>
      <c r="F16" s="104" t="s">
        <v>70</v>
      </c>
      <c r="G16" s="104" t="n">
        <v>3.63870503597122</v>
      </c>
      <c r="H16" s="104" t="s">
        <v>70</v>
      </c>
      <c r="I16" s="104" t="s">
        <v>70</v>
      </c>
      <c r="J16" s="104" t="s">
        <v>70</v>
      </c>
      <c r="K16" s="104" t="s">
        <v>70</v>
      </c>
      <c r="L16" s="104" t="s">
        <v>70</v>
      </c>
      <c r="M16" s="104" t="n">
        <v>2.56438848920863</v>
      </c>
    </row>
    <row r="17" customFormat="false" ht="12" hidden="false" customHeight="false" outlineLevel="0" collapsed="false">
      <c r="A17" s="103" t="s">
        <v>535</v>
      </c>
      <c r="B17" s="104" t="n">
        <v>2.82014388489209</v>
      </c>
      <c r="C17" s="104" t="s">
        <v>70</v>
      </c>
      <c r="D17" s="104" t="n">
        <v>2.2591726618705</v>
      </c>
      <c r="E17" s="104" t="n">
        <v>2.10179856115108</v>
      </c>
      <c r="F17" s="104" t="n">
        <v>2.67107913669065</v>
      </c>
      <c r="G17" s="104" t="n">
        <v>4.00935251798561</v>
      </c>
      <c r="H17" s="104" t="n">
        <v>2.66226618705036</v>
      </c>
      <c r="I17" s="104" t="n">
        <v>2.72661870503597</v>
      </c>
      <c r="J17" s="104" t="n">
        <v>2.4089928057554</v>
      </c>
      <c r="K17" s="104" t="n">
        <v>2.29302158273381</v>
      </c>
      <c r="L17" s="104" t="n">
        <v>2.56165467625899</v>
      </c>
      <c r="M17" s="104" t="n">
        <v>2.19535971223022</v>
      </c>
    </row>
    <row r="18" customFormat="false" ht="12" hidden="false" customHeight="false" outlineLevel="0" collapsed="false">
      <c r="A18" s="103" t="s">
        <v>536</v>
      </c>
      <c r="B18" s="104" t="n">
        <v>2.98</v>
      </c>
      <c r="C18" s="104" t="s">
        <v>70</v>
      </c>
      <c r="D18" s="104" t="n">
        <v>2.67147482014389</v>
      </c>
      <c r="E18" s="104" t="n">
        <v>2.37194244604317</v>
      </c>
      <c r="F18" s="104" t="n">
        <v>2.42895683453237</v>
      </c>
      <c r="G18" s="104" t="n">
        <v>4.70758992805755</v>
      </c>
      <c r="H18" s="104" t="n">
        <v>2.97262589928058</v>
      </c>
      <c r="I18" s="104" t="n">
        <v>3.30935251798561</v>
      </c>
      <c r="J18" s="104" t="n">
        <v>2.56726618705036</v>
      </c>
      <c r="K18" s="104" t="n">
        <v>2.96028776978417</v>
      </c>
      <c r="L18" s="104" t="n">
        <v>2.72938848920863</v>
      </c>
      <c r="M18" s="104" t="n">
        <v>2.62269784172662</v>
      </c>
    </row>
    <row r="19" customFormat="false" ht="12" hidden="false" customHeight="false" outlineLevel="0" collapsed="false">
      <c r="A19" s="103" t="s">
        <v>537</v>
      </c>
      <c r="B19" s="104" t="n">
        <v>3.33920863309353</v>
      </c>
      <c r="C19" s="104" t="s">
        <v>70</v>
      </c>
      <c r="D19" s="104" t="n">
        <v>2.98187050359712</v>
      </c>
      <c r="E19" s="104" t="n">
        <v>2.60467625899281</v>
      </c>
      <c r="F19" s="104" t="n">
        <v>2.61485611510791</v>
      </c>
      <c r="G19" s="104" t="n">
        <v>4.4536690647482</v>
      </c>
      <c r="H19" s="104" t="n">
        <v>4.34564748201439</v>
      </c>
      <c r="I19" s="104" t="n">
        <v>4.18345323741007</v>
      </c>
      <c r="J19" s="104" t="n">
        <v>3.03597122302158</v>
      </c>
      <c r="K19" s="104" t="n">
        <v>3.67780575539568</v>
      </c>
      <c r="L19" s="104" t="n">
        <v>3.7471582733813</v>
      </c>
      <c r="M19" s="104" t="n">
        <v>2.98492805755396</v>
      </c>
    </row>
    <row r="20" customFormat="false" ht="12" hidden="false" customHeight="false" outlineLevel="0" collapsed="false">
      <c r="A20" s="67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  <c r="I21" s="95"/>
      <c r="J21" s="110"/>
      <c r="K21" s="95"/>
    </row>
    <row r="22" customFormat="false" ht="12" hidden="false" customHeight="false" outlineLevel="0" collapsed="false">
      <c r="A22" s="67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6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7</v>
      </c>
      <c r="C5" s="119" t="s">
        <v>557</v>
      </c>
      <c r="D5" s="119" t="s">
        <v>558</v>
      </c>
      <c r="E5" s="119" t="s">
        <v>559</v>
      </c>
      <c r="F5" s="119" t="s">
        <v>557</v>
      </c>
    </row>
    <row r="6" customFormat="false" ht="15.95" hidden="false" customHeight="true" outlineLevel="0" collapsed="false">
      <c r="A6" s="120" t="s">
        <v>357</v>
      </c>
      <c r="B6" s="121" t="s">
        <v>560</v>
      </c>
      <c r="C6" s="121" t="s">
        <v>560</v>
      </c>
      <c r="D6" s="121" t="s">
        <v>561</v>
      </c>
      <c r="E6" s="121" t="s">
        <v>562</v>
      </c>
      <c r="F6" s="121" t="s">
        <v>560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3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6" t="s">
        <v>357</v>
      </c>
      <c r="B6" s="97" t="s">
        <v>566</v>
      </c>
      <c r="C6" s="97" t="s">
        <v>567</v>
      </c>
      <c r="D6" s="97" t="s">
        <v>568</v>
      </c>
      <c r="E6" s="97" t="s">
        <v>566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9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0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1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6" customFormat="true" ht="15.95" hidden="false" customHeight="true" outlineLevel="0" collapsed="false">
      <c r="A7" s="125" t="s">
        <v>357</v>
      </c>
      <c r="B7" s="97" t="s">
        <v>566</v>
      </c>
      <c r="C7" s="97" t="s">
        <v>573</v>
      </c>
      <c r="D7" s="97" t="s">
        <v>574</v>
      </c>
      <c r="E7" s="97" t="s">
        <v>566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5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6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7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8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79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0</v>
      </c>
      <c r="D6" s="130" t="s">
        <v>581</v>
      </c>
      <c r="E6" s="131" t="s">
        <v>582</v>
      </c>
      <c r="F6" s="131"/>
      <c r="G6" s="131"/>
      <c r="H6" s="129" t="s">
        <v>583</v>
      </c>
      <c r="I6" s="129" t="s">
        <v>584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5</v>
      </c>
      <c r="F7" s="131" t="s">
        <v>586</v>
      </c>
      <c r="G7" s="131" t="s">
        <v>587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/>
      <c r="C134" s="106"/>
      <c r="D134" s="106"/>
      <c r="E134" s="106"/>
      <c r="F134" s="106"/>
      <c r="G134" s="106"/>
      <c r="H134" s="106"/>
      <c r="I134" s="106"/>
    </row>
    <row r="135" customFormat="false" ht="12" hidden="false" customHeight="false" outlineLevel="0" collapsed="false">
      <c r="A135" s="65" t="s">
        <v>486</v>
      </c>
      <c r="B135" s="106"/>
      <c r="C135" s="106"/>
      <c r="D135" s="106"/>
      <c r="E135" s="106"/>
      <c r="F135" s="106"/>
      <c r="G135" s="106"/>
      <c r="H135" s="106"/>
      <c r="I135" s="106"/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8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6" t="s">
        <v>357</v>
      </c>
      <c r="B7" s="97" t="s">
        <v>590</v>
      </c>
      <c r="C7" s="97" t="s">
        <v>591</v>
      </c>
      <c r="D7" s="97" t="s">
        <v>590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2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3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4</v>
      </c>
      <c r="B4" s="140"/>
      <c r="C4" s="140"/>
      <c r="D4" s="95"/>
      <c r="E4" s="140" t="s">
        <v>595</v>
      </c>
      <c r="F4" s="140"/>
    </row>
    <row r="5" customFormat="false" ht="12.75" hidden="false" customHeight="false" outlineLevel="0" collapsed="false">
      <c r="A5" s="140" t="s">
        <v>596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7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1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/>
      <c r="E137" s="65" t="s">
        <v>485</v>
      </c>
    </row>
    <row r="138" customFormat="false" ht="12" hidden="false" customHeight="false" outlineLevel="0" collapsed="false">
      <c r="A138" s="65" t="s">
        <v>486</v>
      </c>
      <c r="B138" s="106"/>
      <c r="E138" s="123" t="s">
        <v>486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8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4"/>
    </row>
    <row r="6" customFormat="false" ht="15.95" hidden="false" customHeight="true" outlineLevel="0" collapsed="false">
      <c r="A6" s="96" t="s">
        <v>357</v>
      </c>
      <c r="B6" s="97" t="s">
        <v>602</v>
      </c>
      <c r="C6" s="97" t="s">
        <v>603</v>
      </c>
      <c r="D6" s="97" t="s">
        <v>604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5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4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6"/>
      <c r="B5" s="97"/>
      <c r="C5" s="97"/>
      <c r="D5" s="97" t="s">
        <v>614</v>
      </c>
      <c r="E5" s="97" t="s">
        <v>615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6</v>
      </c>
      <c r="C6" s="147" t="s">
        <v>617</v>
      </c>
      <c r="D6" s="147" t="s">
        <v>618</v>
      </c>
      <c r="E6" s="147" t="s">
        <v>619</v>
      </c>
      <c r="F6" s="147" t="s">
        <v>620</v>
      </c>
      <c r="G6" s="147" t="s">
        <v>621</v>
      </c>
      <c r="H6" s="147" t="s">
        <v>622</v>
      </c>
      <c r="I6" s="147" t="s">
        <v>623</v>
      </c>
      <c r="J6" s="147" t="s">
        <v>624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152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152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4</v>
      </c>
      <c r="H6" s="97" t="s">
        <v>527</v>
      </c>
      <c r="I6" s="97" t="s">
        <v>628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2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13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1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8"/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</row>
    <row r="13" customFormat="false" ht="12" hidden="false" customHeight="false" outlineLevel="0" collapsed="false">
      <c r="A13" s="67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24" hidden="false" customHeight="true" outlineLevel="0" collapsed="false">
      <c r="A14" s="97" t="s">
        <v>521</v>
      </c>
      <c r="B14" s="155" t="s">
        <v>538</v>
      </c>
      <c r="C14" s="155" t="s">
        <v>630</v>
      </c>
      <c r="D14" s="155" t="s">
        <v>539</v>
      </c>
      <c r="E14" s="155" t="s">
        <v>540</v>
      </c>
      <c r="F14" s="155" t="s">
        <v>541</v>
      </c>
      <c r="G14" s="155" t="s">
        <v>542</v>
      </c>
      <c r="H14" s="155" t="s">
        <v>543</v>
      </c>
      <c r="I14" s="155" t="s">
        <v>544</v>
      </c>
      <c r="J14" s="155" t="s">
        <v>545</v>
      </c>
      <c r="K14" s="155" t="s">
        <v>546</v>
      </c>
      <c r="L14" s="156" t="s">
        <v>547</v>
      </c>
      <c r="M14" s="155" t="s">
        <v>548</v>
      </c>
      <c r="N14" s="156" t="s">
        <v>555</v>
      </c>
      <c r="O14" s="155" t="s">
        <v>631</v>
      </c>
      <c r="P14" s="154"/>
    </row>
    <row r="15" customFormat="false" ht="12" hidden="false" customHeight="false" outlineLevel="0" collapsed="false">
      <c r="A15" s="98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4"/>
    </row>
    <row r="16" customFormat="false" ht="12" hidden="false" customHeight="false" outlineLevel="0" collapsed="false">
      <c r="A16" s="103" t="s">
        <v>534</v>
      </c>
      <c r="B16" s="153" t="n">
        <v>0.178</v>
      </c>
      <c r="C16" s="158" t="s">
        <v>70</v>
      </c>
      <c r="D16" s="158" t="s">
        <v>70</v>
      </c>
      <c r="E16" s="158" t="s">
        <v>70</v>
      </c>
      <c r="F16" s="158" t="s">
        <v>70</v>
      </c>
      <c r="G16" s="158" t="s">
        <v>70</v>
      </c>
      <c r="H16" s="153" t="n">
        <v>0.1558</v>
      </c>
      <c r="I16" s="158" t="s">
        <v>70</v>
      </c>
      <c r="J16" s="158" t="s">
        <v>70</v>
      </c>
      <c r="K16" s="158" t="s">
        <v>70</v>
      </c>
      <c r="L16" s="158" t="s">
        <v>70</v>
      </c>
      <c r="M16" s="158" t="s">
        <v>70</v>
      </c>
      <c r="N16" s="158" t="s">
        <v>70</v>
      </c>
      <c r="O16" s="158" t="s">
        <v>70</v>
      </c>
    </row>
    <row r="17" customFormat="false" ht="12" hidden="false" customHeight="false" outlineLevel="0" collapsed="false">
      <c r="A17" s="103" t="s">
        <v>535</v>
      </c>
      <c r="B17" s="154" t="n">
        <v>0.172</v>
      </c>
      <c r="C17" s="154" t="n">
        <v>0.1498</v>
      </c>
      <c r="D17" s="154" t="n">
        <v>0.174</v>
      </c>
      <c r="E17" s="154" t="n">
        <v>0.138</v>
      </c>
      <c r="F17" s="154" t="n">
        <v>0.1559</v>
      </c>
      <c r="G17" s="154" t="n">
        <v>0.1141</v>
      </c>
      <c r="H17" s="154" t="n">
        <v>0.1613</v>
      </c>
      <c r="I17" s="154" t="n">
        <v>0.137</v>
      </c>
      <c r="J17" s="154" t="n">
        <v>0.1116</v>
      </c>
      <c r="K17" s="154" t="n">
        <v>0.14</v>
      </c>
      <c r="L17" s="154" t="n">
        <v>0.1063</v>
      </c>
      <c r="M17" s="154" t="n">
        <v>0.1296</v>
      </c>
      <c r="N17" s="154" t="n">
        <v>0.1481</v>
      </c>
      <c r="O17" s="154" t="n">
        <v>0.1573</v>
      </c>
    </row>
    <row r="18" customFormat="false" ht="12" hidden="false" customHeight="false" outlineLevel="0" collapsed="false">
      <c r="A18" s="103" t="s">
        <v>536</v>
      </c>
      <c r="B18" s="153" t="n">
        <v>0.173</v>
      </c>
      <c r="C18" s="153" t="n">
        <v>0.1639</v>
      </c>
      <c r="D18" s="153" t="n">
        <v>0.1779</v>
      </c>
      <c r="E18" s="153" t="n">
        <v>0.1259</v>
      </c>
      <c r="F18" s="153" t="n">
        <v>0.148</v>
      </c>
      <c r="G18" s="153" t="n">
        <v>0.1061</v>
      </c>
      <c r="H18" s="153" t="n">
        <v>0.1698</v>
      </c>
      <c r="I18" s="153" t="n">
        <v>0.1365</v>
      </c>
      <c r="J18" s="153" t="n">
        <v>0.1147</v>
      </c>
      <c r="K18" s="153" t="n">
        <v>0.1366</v>
      </c>
      <c r="L18" s="153" t="n">
        <v>0.1274</v>
      </c>
      <c r="M18" s="153" t="n">
        <v>0.1548</v>
      </c>
      <c r="N18" s="153" t="n">
        <v>0.1458</v>
      </c>
      <c r="O18" s="153" t="n">
        <v>0.178</v>
      </c>
    </row>
    <row r="19" customFormat="false" ht="12" hidden="false" customHeight="false" outlineLevel="0" collapsed="false">
      <c r="A19" s="103" t="s">
        <v>537</v>
      </c>
      <c r="B19" s="153" t="n">
        <v>0.178</v>
      </c>
      <c r="C19" s="158" t="n">
        <v>0.17</v>
      </c>
      <c r="D19" s="153" t="n">
        <v>0.1772</v>
      </c>
      <c r="E19" s="153" t="n">
        <v>0.1295</v>
      </c>
      <c r="F19" s="153" t="n">
        <v>0.1525</v>
      </c>
      <c r="G19" s="153" t="n">
        <v>0.1103</v>
      </c>
      <c r="H19" s="153" t="n">
        <v>0.1746</v>
      </c>
      <c r="I19" s="158" t="n">
        <v>0.1527</v>
      </c>
      <c r="J19" s="153" t="n">
        <v>0.1156</v>
      </c>
      <c r="K19" s="153" t="n">
        <v>0.1557</v>
      </c>
      <c r="L19" s="153" t="n">
        <v>0.1299</v>
      </c>
      <c r="M19" s="153" t="n">
        <v>0.1553</v>
      </c>
      <c r="N19" s="158" t="n">
        <v>0.1603</v>
      </c>
      <c r="O19" s="153" t="n">
        <v>0.204</v>
      </c>
    </row>
    <row r="20" customFormat="false" ht="12" hidden="false" customHeight="false" outlineLevel="0" collapsed="false">
      <c r="A20" s="67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</row>
    <row r="22" customFormat="false" ht="12" hidden="false" customHeight="false" outlineLevel="0" collapsed="false">
      <c r="A22" s="67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4</v>
      </c>
      <c r="H6" s="97" t="s">
        <v>527</v>
      </c>
      <c r="I6" s="97" t="s">
        <v>628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2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8"/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</row>
    <row r="13" customFormat="false" ht="12" hidden="false" customHeight="false" outlineLevel="0" collapsed="false">
      <c r="A13" s="67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24" hidden="false" customHeight="false" outlineLevel="0" collapsed="false">
      <c r="A14" s="97" t="s">
        <v>521</v>
      </c>
      <c r="B14" s="155" t="s">
        <v>538</v>
      </c>
      <c r="C14" s="155" t="s">
        <v>630</v>
      </c>
      <c r="D14" s="155" t="s">
        <v>539</v>
      </c>
      <c r="E14" s="155" t="s">
        <v>540</v>
      </c>
      <c r="F14" s="155" t="s">
        <v>541</v>
      </c>
      <c r="G14" s="155" t="s">
        <v>542</v>
      </c>
      <c r="H14" s="155" t="s">
        <v>543</v>
      </c>
      <c r="I14" s="155" t="s">
        <v>544</v>
      </c>
      <c r="J14" s="155" t="s">
        <v>545</v>
      </c>
      <c r="K14" s="155" t="s">
        <v>546</v>
      </c>
      <c r="L14" s="156" t="s">
        <v>547</v>
      </c>
      <c r="M14" s="155" t="s">
        <v>548</v>
      </c>
      <c r="N14" s="156" t="s">
        <v>555</v>
      </c>
      <c r="O14" s="155" t="s">
        <v>631</v>
      </c>
      <c r="P14" s="154"/>
    </row>
    <row r="15" customFormat="false" ht="12" hidden="false" customHeight="false" outlineLevel="0" collapsed="false">
      <c r="A15" s="98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4"/>
    </row>
    <row r="16" customFormat="false" ht="12" hidden="false" customHeight="false" outlineLevel="0" collapsed="false">
      <c r="A16" s="103" t="s">
        <v>534</v>
      </c>
      <c r="B16" s="153" t="n">
        <v>0.09</v>
      </c>
      <c r="C16" s="158" t="s">
        <v>70</v>
      </c>
      <c r="D16" s="158" t="s">
        <v>70</v>
      </c>
      <c r="E16" s="158" t="s">
        <v>70</v>
      </c>
      <c r="F16" s="158" t="s">
        <v>70</v>
      </c>
      <c r="G16" s="158" t="s">
        <v>70</v>
      </c>
      <c r="H16" s="153" t="n">
        <v>0.0524</v>
      </c>
      <c r="I16" s="158" t="s">
        <v>70</v>
      </c>
      <c r="J16" s="158" t="s">
        <v>70</v>
      </c>
      <c r="K16" s="153" t="s">
        <v>70</v>
      </c>
      <c r="L16" s="153" t="s">
        <v>70</v>
      </c>
      <c r="M16" s="153" t="s">
        <v>70</v>
      </c>
      <c r="N16" s="153" t="n">
        <v>0.102</v>
      </c>
      <c r="O16" s="153" t="s">
        <v>70</v>
      </c>
    </row>
    <row r="17" customFormat="false" ht="12" hidden="false" customHeight="false" outlineLevel="0" collapsed="false">
      <c r="A17" s="103" t="s">
        <v>535</v>
      </c>
      <c r="B17" s="154" t="n">
        <v>0.088</v>
      </c>
      <c r="C17" s="154" t="n">
        <v>0.0641</v>
      </c>
      <c r="D17" s="154" t="n">
        <v>0.0812</v>
      </c>
      <c r="E17" s="154" t="n">
        <v>0.0693</v>
      </c>
      <c r="F17" s="154" t="n">
        <v>0.0779</v>
      </c>
      <c r="G17" s="154" t="n">
        <v>0.079</v>
      </c>
      <c r="H17" s="154" t="n">
        <v>0.0582</v>
      </c>
      <c r="I17" s="154" t="n">
        <v>0.0957</v>
      </c>
      <c r="J17" s="154" t="n">
        <v>0.0747</v>
      </c>
      <c r="K17" s="154" t="n">
        <v>0.0832</v>
      </c>
      <c r="L17" s="154" t="n">
        <v>0.0778</v>
      </c>
      <c r="M17" s="154" t="n">
        <v>0.0993</v>
      </c>
      <c r="N17" s="154" t="n">
        <v>0.0944</v>
      </c>
      <c r="O17" s="154" t="n">
        <v>0.1283</v>
      </c>
    </row>
    <row r="18" customFormat="false" ht="12" hidden="false" customHeight="false" outlineLevel="0" collapsed="false">
      <c r="A18" s="103" t="s">
        <v>536</v>
      </c>
      <c r="B18" s="153" t="n">
        <v>0.096</v>
      </c>
      <c r="C18" s="153" t="n">
        <v>0.0657</v>
      </c>
      <c r="D18" s="153" t="n">
        <v>0.0926</v>
      </c>
      <c r="E18" s="153" t="n">
        <v>0.0834</v>
      </c>
      <c r="F18" s="153" t="n">
        <v>0.0807</v>
      </c>
      <c r="G18" s="153" t="n">
        <v>0.0783</v>
      </c>
      <c r="H18" s="153" t="n">
        <v>0.062</v>
      </c>
      <c r="I18" s="153" t="n">
        <v>0.104</v>
      </c>
      <c r="J18" s="153" t="n">
        <v>0.0767</v>
      </c>
      <c r="K18" s="153" t="n">
        <v>0.0838</v>
      </c>
      <c r="L18" s="153" t="n">
        <v>0.0925</v>
      </c>
      <c r="M18" s="153" t="n">
        <v>0.0999</v>
      </c>
      <c r="N18" s="153" t="n">
        <v>0.088</v>
      </c>
      <c r="O18" s="153" t="n">
        <v>0.1317</v>
      </c>
    </row>
    <row r="19" customFormat="false" ht="12" hidden="false" customHeight="false" outlineLevel="0" collapsed="false">
      <c r="A19" s="103" t="s">
        <v>537</v>
      </c>
      <c r="B19" s="153" t="n">
        <v>0.095</v>
      </c>
      <c r="C19" s="158" t="n">
        <v>0.0678</v>
      </c>
      <c r="D19" s="158" t="n">
        <v>0.0965</v>
      </c>
      <c r="E19" s="153" t="n">
        <v>0.0794</v>
      </c>
      <c r="F19" s="153" t="n">
        <v>0.0817</v>
      </c>
      <c r="G19" s="153" t="n">
        <v>0.0799</v>
      </c>
      <c r="H19" s="153" t="n">
        <v>0.0686</v>
      </c>
      <c r="I19" s="158" t="n">
        <v>0.1171</v>
      </c>
      <c r="J19" s="153" t="n">
        <v>0.0803</v>
      </c>
      <c r="K19" s="153" t="n">
        <v>0.0891</v>
      </c>
      <c r="L19" s="153" t="n">
        <v>0.0939</v>
      </c>
      <c r="M19" s="153" t="n">
        <v>0.1088</v>
      </c>
      <c r="N19" s="153" t="n">
        <v>0.101</v>
      </c>
      <c r="O19" s="153" t="n">
        <v>0.1716</v>
      </c>
    </row>
    <row r="20" customFormat="false" ht="12" hidden="false" customHeight="false" outlineLevel="0" collapsed="false">
      <c r="A20" s="67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</row>
    <row r="22" customFormat="false" ht="12" hidden="false" customHeight="false" outlineLevel="0" collapsed="false">
      <c r="A22" s="67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35</v>
      </c>
      <c r="C5" s="58" t="s">
        <v>636</v>
      </c>
      <c r="D5" s="124"/>
    </row>
    <row r="6" customFormat="false" ht="15.95" hidden="false" customHeight="true" outlineLevel="0" collapsed="false">
      <c r="A6" s="96" t="s">
        <v>357</v>
      </c>
      <c r="B6" s="97" t="s">
        <v>637</v>
      </c>
      <c r="C6" s="97" t="s">
        <v>63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3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40</v>
      </c>
    </row>
    <row r="4" s="164" customFormat="true" ht="38.25" hidden="false" customHeight="true" outlineLevel="0" collapsed="false">
      <c r="A4" s="162"/>
      <c r="B4" s="162" t="s">
        <v>641</v>
      </c>
      <c r="C4" s="162" t="s">
        <v>642</v>
      </c>
      <c r="D4" s="162" t="s">
        <v>565</v>
      </c>
      <c r="E4" s="162" t="s">
        <v>572</v>
      </c>
      <c r="F4" s="162" t="s">
        <v>589</v>
      </c>
      <c r="G4" s="163" t="s">
        <v>64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44</v>
      </c>
      <c r="H5" s="163" t="s">
        <v>645</v>
      </c>
    </row>
    <row r="6" s="167" customFormat="true" ht="12.75" hidden="false" customHeight="false" outlineLevel="0" collapsed="false">
      <c r="A6" s="166"/>
      <c r="B6" s="166" t="s">
        <v>646</v>
      </c>
      <c r="C6" s="166" t="s">
        <v>647</v>
      </c>
      <c r="D6" s="166" t="s">
        <v>647</v>
      </c>
      <c r="E6" s="166" t="s">
        <v>648</v>
      </c>
      <c r="F6" s="166" t="s">
        <v>649</v>
      </c>
      <c r="G6" s="166" t="s">
        <v>646</v>
      </c>
      <c r="H6" s="166" t="s">
        <v>64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C123" s="170"/>
      <c r="D123" s="170"/>
      <c r="G123" s="170"/>
      <c r="H123" s="170"/>
    </row>
    <row r="124" customFormat="false" ht="12.75" hidden="false" customHeight="false" outlineLevel="0" collapsed="false">
      <c r="A124" s="65" t="s">
        <v>486</v>
      </c>
      <c r="C124" s="170"/>
      <c r="D124" s="170"/>
      <c r="G124" s="170"/>
      <c r="H124" s="170"/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51</v>
      </c>
    </row>
    <row r="4" customFormat="false" ht="12.75" hidden="false" customHeight="false" outlineLevel="0" collapsed="false">
      <c r="A4" s="171" t="s">
        <v>65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53</v>
      </c>
    </row>
    <row r="9" customFormat="false" ht="12.75" hidden="false" customHeight="false" outlineLevel="0" collapsed="false">
      <c r="A9" s="173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3" t="s">
        <v>65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57</v>
      </c>
    </row>
    <row r="14" customFormat="false" ht="12.75" hidden="false" customHeight="false" outlineLevel="0" collapsed="false">
      <c r="A14" s="174" t="s">
        <v>658</v>
      </c>
    </row>
    <row r="15" customFormat="false" ht="12.75" hidden="false" customHeight="false" outlineLevel="0" collapsed="false">
      <c r="A15" s="173" t="s">
        <v>659</v>
      </c>
    </row>
    <row r="16" customFormat="false" ht="12.75" hidden="false" customHeight="false" outlineLevel="0" collapsed="false">
      <c r="A16" s="173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61</v>
      </c>
    </row>
    <row r="19" customFormat="false" ht="12.75" hidden="false" customHeight="false" outlineLevel="0" collapsed="false">
      <c r="A19" s="174" t="s">
        <v>662</v>
      </c>
    </row>
    <row r="20" customFormat="false" ht="12.75" hidden="false" customHeight="false" outlineLevel="0" collapsed="false">
      <c r="A20" s="173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3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70</v>
      </c>
    </row>
    <row r="29" customFormat="false" ht="12.75" hidden="false" customHeight="false" outlineLevel="0" collapsed="false">
      <c r="A29" s="174" t="s">
        <v>658</v>
      </c>
    </row>
    <row r="30" customFormat="false" ht="12.75" hidden="false" customHeight="false" outlineLevel="0" collapsed="false">
      <c r="A30" s="173" t="s">
        <v>671</v>
      </c>
    </row>
    <row r="31" customFormat="false" ht="12.75" hidden="false" customHeight="false" outlineLevel="0" collapsed="false">
      <c r="A31" s="173" t="s">
        <v>672</v>
      </c>
    </row>
    <row r="32" customFormat="false" ht="12.75" hidden="false" customHeight="false" outlineLevel="0" collapsed="false">
      <c r="A32" s="174" t="s">
        <v>662</v>
      </c>
    </row>
    <row r="33" customFormat="false" ht="12.75" hidden="false" customHeight="false" outlineLevel="0" collapsed="false">
      <c r="A33" s="173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58</v>
      </c>
    </row>
    <row r="39" customFormat="false" ht="12.75" hidden="false" customHeight="false" outlineLevel="0" collapsed="false">
      <c r="A39" s="173" t="s">
        <v>676</v>
      </c>
    </row>
    <row r="40" customFormat="false" ht="12.75" hidden="false" customHeight="false" outlineLevel="0" collapsed="false">
      <c r="A40" s="173" t="s">
        <v>677</v>
      </c>
    </row>
    <row r="41" customFormat="false" ht="12.75" hidden="false" customHeight="false" outlineLevel="0" collapsed="false">
      <c r="A41" s="174" t="s">
        <v>662</v>
      </c>
    </row>
    <row r="42" customFormat="false" ht="12.75" hidden="false" customHeight="false" outlineLevel="0" collapsed="false">
      <c r="A42" s="173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3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2" t="s">
        <v>686</v>
      </c>
    </row>
    <row r="53" customFormat="false" ht="12.75" hidden="false" customHeight="false" outlineLevel="0" collapsed="false">
      <c r="A53" s="175" t="s">
        <v>687</v>
      </c>
    </row>
    <row r="54" customFormat="false" ht="12.75" hidden="false" customHeight="false" outlineLevel="0" collapsed="false">
      <c r="A54" s="173" t="s">
        <v>671</v>
      </c>
    </row>
    <row r="55" customFormat="false" ht="12.75" hidden="false" customHeight="false" outlineLevel="0" collapsed="false">
      <c r="A55" s="173" t="s">
        <v>688</v>
      </c>
    </row>
    <row r="56" customFormat="false" ht="12.75" hidden="false" customHeight="false" outlineLevel="0" collapsed="false">
      <c r="A56" s="173" t="s">
        <v>672</v>
      </c>
    </row>
    <row r="57" customFormat="false" ht="12.75" hidden="false" customHeight="false" outlineLevel="0" collapsed="false">
      <c r="A57" s="174" t="s">
        <v>662</v>
      </c>
    </row>
    <row r="58" customFormat="false" ht="12.75" hidden="false" customHeight="false" outlineLevel="0" collapsed="false">
      <c r="A58" s="173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3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43</v>
      </c>
    </row>
    <row r="75" customFormat="false" ht="12.75" hidden="false" customHeight="false" outlineLevel="0" collapsed="false">
      <c r="A75" s="175" t="s">
        <v>687</v>
      </c>
    </row>
    <row r="76" customFormat="false" ht="12.75" hidden="false" customHeight="false" outlineLevel="0" collapsed="false">
      <c r="A76" s="173" t="s">
        <v>703</v>
      </c>
    </row>
    <row r="77" customFormat="false" ht="12.75" hidden="false" customHeight="false" outlineLevel="0" collapsed="false">
      <c r="A77" s="173" t="s">
        <v>704</v>
      </c>
    </row>
    <row r="78" customFormat="false" ht="12.75" hidden="false" customHeight="false" outlineLevel="0" collapsed="false">
      <c r="A78" s="173" t="s">
        <v>705</v>
      </c>
    </row>
    <row r="79" customFormat="false" ht="12.75" hidden="false" customHeight="false" outlineLevel="0" collapsed="false">
      <c r="A79" s="174" t="s">
        <v>662</v>
      </c>
    </row>
    <row r="80" customFormat="false" ht="12.75" hidden="false" customHeight="false" outlineLevel="0" collapsed="false">
      <c r="A80" s="173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3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2" t="s">
        <v>636</v>
      </c>
    </row>
    <row r="92" customFormat="false" ht="12.75" hidden="false" customHeight="false" outlineLevel="0" collapsed="false">
      <c r="A92" s="175" t="s">
        <v>687</v>
      </c>
    </row>
    <row r="93" customFormat="false" ht="12.75" hidden="false" customHeight="false" outlineLevel="0" collapsed="false">
      <c r="A93" s="173" t="s">
        <v>711</v>
      </c>
    </row>
    <row r="94" customFormat="false" ht="12.75" hidden="false" customHeight="false" outlineLevel="0" collapsed="false">
      <c r="A94" s="173" t="s">
        <v>712</v>
      </c>
    </row>
    <row r="95" customFormat="false" ht="12.75" hidden="false" customHeight="false" outlineLevel="0" collapsed="false">
      <c r="A95" s="174" t="s">
        <v>662</v>
      </c>
    </row>
    <row r="96" customFormat="false" ht="12.75" hidden="false" customHeight="false" outlineLevel="0" collapsed="false">
      <c r="A96" s="173" t="s">
        <v>71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</row>
    <row r="135" customFormat="false" ht="12" hidden="false" customHeight="false" outlineLevel="0" collapsed="false">
      <c r="A135" s="65" t="s">
        <v>48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09-02T11:31:37Z</cp:lastPrinted>
  <dcterms:modified xsi:type="dcterms:W3CDTF">2009-09-02T11:32:31Z</dcterms:modified>
  <cp:revision>0</cp:revision>
  <dc:subject/>
  <dc:title>Data on energy price trends - July 2009</dc:title>
</cp:coreProperties>
</file>