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09 -</t>
  </si>
  <si>
    <t xml:space="preserve">Periodicity: monthly</t>
  </si>
  <si>
    <t xml:space="preserve">Published on 27 July 2009</t>
  </si>
  <si>
    <t xml:space="preserve">Code number: 561900209106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3 Mineral oi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5 Petrol'!$E$79:$E$132</c:f>
              <c:numCache>
                <c:formatCode>General</c:formatCode>
                <c:ptCount val="54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  <c:pt idx="53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6 Diesel fuel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D$80:$D$133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0619"/>
        <c:axId val="346014"/>
      </c:lineChart>
      <c:catAx>
        <c:axId val="2292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014"/>
        <c:crossesAt val="0"/>
        <c:auto val="1"/>
        <c:lblAlgn val="ctr"/>
        <c:lblOffset val="100"/>
        <c:noMultiLvlLbl val="0"/>
      </c:catAx>
      <c:valAx>
        <c:axId val="3460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4.1 Natural gas-indic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7.1 Light heating oil-Indices'!$C$80:$C$133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3442"/>
        <c:axId val="94747665"/>
      </c:lineChart>
      <c:catAx>
        <c:axId val="225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47665"/>
        <c:crossesAt val="0"/>
        <c:auto val="1"/>
        <c:lblAlgn val="ctr"/>
        <c:lblOffset val="100"/>
        <c:noMultiLvlLbl val="0"/>
      </c:catAx>
      <c:valAx>
        <c:axId val="94747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23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  <c:pt idx="53">
                  <c:v>Jun 09</c:v>
                </c:pt>
              </c:strCache>
            </c:strRef>
          </c:cat>
          <c:val>
            <c:numRef>
              <c:f>'5.10.1 Electricity-Indic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906"/>
        <c:axId val="68816720"/>
      </c:lineChart>
      <c:catAx>
        <c:axId val="44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16720"/>
        <c:crossesAt val="0"/>
        <c:auto val="1"/>
        <c:lblAlgn val="ctr"/>
        <c:lblOffset val="100"/>
        <c:noMultiLvlLbl val="0"/>
      </c:catAx>
      <c:valAx>
        <c:axId val="6881672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 t="n">
        <v>112.6</v>
      </c>
      <c r="C132" s="94" t="n">
        <v>116.5</v>
      </c>
      <c r="D132" s="94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 t="n">
        <v>46.72</v>
      </c>
      <c r="C132" s="107" t="n">
        <v>46.47</v>
      </c>
      <c r="D132" s="107" t="n">
        <v>46.4</v>
      </c>
      <c r="E132" s="107" t="n">
        <v>46.44</v>
      </c>
      <c r="F132" s="107" t="n">
        <v>46.63</v>
      </c>
      <c r="G132" s="107" t="n">
        <v>46.14</v>
      </c>
      <c r="H132" s="107" t="n">
        <v>45.88</v>
      </c>
      <c r="I132" s="107" t="n">
        <v>47.67</v>
      </c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B135" s="107" t="n">
        <v>323.6</v>
      </c>
      <c r="C135" s="145" t="s">
        <v>74</v>
      </c>
      <c r="E135" s="66" t="s">
        <v>483</v>
      </c>
      <c r="F135" s="53" t="n">
        <v>306.93</v>
      </c>
    </row>
    <row r="136" customFormat="false" ht="12" hidden="false" customHeight="false" outlineLevel="0" collapsed="false">
      <c r="A136" s="66" t="s">
        <v>484</v>
      </c>
      <c r="B136" s="107"/>
      <c r="E136" s="66" t="s">
        <v>484</v>
      </c>
    </row>
    <row r="137" customFormat="false" ht="12" hidden="false" customHeight="false" outlineLevel="0" collapsed="false">
      <c r="A137" s="66" t="s">
        <v>485</v>
      </c>
      <c r="B137" s="107"/>
      <c r="E137" s="66" t="s">
        <v>485</v>
      </c>
    </row>
    <row r="138" customFormat="false" ht="12" hidden="false" customHeight="false" outlineLevel="0" collapsed="false">
      <c r="A138" s="66" t="s">
        <v>486</v>
      </c>
      <c r="B138" s="107"/>
      <c r="E138" s="124" t="s">
        <v>486</v>
      </c>
    </row>
    <row r="139" customFormat="false" ht="12" hidden="false" customHeight="false" outlineLevel="0" collapsed="false">
      <c r="A139" s="66" t="s">
        <v>487</v>
      </c>
      <c r="B139" s="107"/>
      <c r="E139" s="66" t="s">
        <v>487</v>
      </c>
    </row>
    <row r="140" customFormat="false" ht="12" hidden="false" customHeight="false" outlineLevel="0" collapsed="false">
      <c r="A140" s="66" t="s">
        <v>488</v>
      </c>
      <c r="B140" s="107"/>
      <c r="E140" s="66" t="s">
        <v>488</v>
      </c>
    </row>
    <row r="141" customFormat="false" ht="12" hidden="false" customHeight="false" outlineLevel="0" collapsed="false">
      <c r="A141" s="66" t="s">
        <v>489</v>
      </c>
      <c r="B141" s="107"/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3" t="n">
        <v>76.7</v>
      </c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0737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0798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B121" s="171" t="n">
        <v>5.5</v>
      </c>
      <c r="C121" s="171" t="n">
        <v>65.45</v>
      </c>
      <c r="D121" s="171" t="n">
        <v>47.04</v>
      </c>
      <c r="E121" s="21" t="n">
        <v>76.35</v>
      </c>
      <c r="F121" s="171" t="n">
        <v>25</v>
      </c>
      <c r="G121" s="171" t="n">
        <v>20.5</v>
      </c>
      <c r="H121" s="171" t="n">
        <v>12.3</v>
      </c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7-27T05:42:04Z</dcterms:modified>
  <cp:revision>0</cp:revision>
  <dc:subject/>
  <dc:title>Daten zur Energiepreisentwicklung</dc:title>
</cp:coreProperties>
</file>