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6781"/>
        <c:axId val="19721414"/>
      </c:lineChart>
      <c:catAx>
        <c:axId val="694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21414"/>
        <c:crossesAt val="0"/>
        <c:auto val="1"/>
        <c:lblAlgn val="ctr"/>
        <c:lblOffset val="100"/>
        <c:noMultiLvlLbl val="0"/>
      </c:catAx>
      <c:valAx>
        <c:axId val="197214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9440"/>
        <c:axId val="16384226"/>
      </c:lineChart>
      <c:catAx>
        <c:axId val="1139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84226"/>
        <c:crossesAt val="0"/>
        <c:auto val="1"/>
        <c:lblAlgn val="ctr"/>
        <c:lblOffset val="100"/>
        <c:noMultiLvlLbl val="0"/>
      </c:catAx>
      <c:valAx>
        <c:axId val="163842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99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6629"/>
        <c:axId val="55054217"/>
      </c:lineChart>
      <c:catAx>
        <c:axId val="687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54217"/>
        <c:crossesAt val="0"/>
        <c:auto val="1"/>
        <c:lblAlgn val="ctr"/>
        <c:lblOffset val="100"/>
        <c:noMultiLvlLbl val="0"/>
      </c:catAx>
      <c:valAx>
        <c:axId val="5505421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2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