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1787"/>
        <c:axId val="49024994"/>
      </c:lineChart>
      <c:catAx>
        <c:axId val="565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24994"/>
        <c:crossesAt val="0"/>
        <c:auto val="1"/>
        <c:lblAlgn val="ctr"/>
        <c:lblOffset val="100"/>
        <c:noMultiLvlLbl val="0"/>
      </c:catAx>
      <c:valAx>
        <c:axId val="49024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5725"/>
        <c:axId val="63432263"/>
      </c:lineChart>
      <c:catAx>
        <c:axId val="2806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32263"/>
        <c:crossesAt val="0"/>
        <c:auto val="1"/>
        <c:lblAlgn val="ctr"/>
        <c:lblOffset val="100"/>
        <c:noMultiLvlLbl val="0"/>
      </c:catAx>
      <c:valAx>
        <c:axId val="634322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65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5775"/>
        <c:axId val="86413739"/>
      </c:lineChart>
      <c:catAx>
        <c:axId val="6409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13739"/>
        <c:crossesAt val="0"/>
        <c:auto val="1"/>
        <c:lblAlgn val="ctr"/>
        <c:lblOffset val="100"/>
        <c:noMultiLvlLbl val="0"/>
      </c:catAx>
      <c:valAx>
        <c:axId val="8641373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