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9879"/>
        <c:axId val="90785492"/>
      </c:lineChart>
      <c:catAx>
        <c:axId val="540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85492"/>
        <c:crossesAt val="0"/>
        <c:auto val="1"/>
        <c:lblAlgn val="ctr"/>
        <c:lblOffset val="100"/>
        <c:noMultiLvlLbl val="0"/>
      </c:catAx>
      <c:valAx>
        <c:axId val="907854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8385"/>
        <c:axId val="47738930"/>
      </c:lineChart>
      <c:catAx>
        <c:axId val="579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8930"/>
        <c:crossesAt val="0"/>
        <c:auto val="1"/>
        <c:lblAlgn val="ctr"/>
        <c:lblOffset val="100"/>
        <c:noMultiLvlLbl val="0"/>
      </c:catAx>
      <c:valAx>
        <c:axId val="477389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68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3607"/>
        <c:axId val="34786067"/>
      </c:lineChart>
      <c:catAx>
        <c:axId val="639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86067"/>
        <c:crossesAt val="0"/>
        <c:auto val="1"/>
        <c:lblAlgn val="ctr"/>
        <c:lblOffset val="100"/>
        <c:noMultiLvlLbl val="0"/>
      </c:catAx>
      <c:valAx>
        <c:axId val="3478606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