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0942"/>
        <c:axId val="86465899"/>
      </c:lineChart>
      <c:catAx>
        <c:axId val="106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65899"/>
        <c:crossesAt val="0"/>
        <c:auto val="1"/>
        <c:lblAlgn val="ctr"/>
        <c:lblOffset val="100"/>
        <c:noMultiLvlLbl val="0"/>
      </c:catAx>
      <c:valAx>
        <c:axId val="864658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1576"/>
        <c:axId val="58484033"/>
      </c:lineChart>
      <c:catAx>
        <c:axId val="3822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84033"/>
        <c:crossesAt val="0"/>
        <c:auto val="1"/>
        <c:lblAlgn val="ctr"/>
        <c:lblOffset val="100"/>
        <c:noMultiLvlLbl val="0"/>
      </c:catAx>
      <c:valAx>
        <c:axId val="58484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21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0816"/>
        <c:axId val="84518652"/>
      </c:lineChart>
      <c:catAx>
        <c:axId val="764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18652"/>
        <c:crossesAt val="0"/>
        <c:auto val="1"/>
        <c:lblAlgn val="ctr"/>
        <c:lblOffset val="100"/>
        <c:noMultiLvlLbl val="0"/>
      </c:catAx>
      <c:valAx>
        <c:axId val="8451865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