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09 -</t>
  </si>
  <si>
    <t xml:space="preserve">Periodicity: monthly</t>
  </si>
  <si>
    <t xml:space="preserve">Published on 26 June 2009</t>
  </si>
  <si>
    <t xml:space="preserve">Code number: 561900209105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3 Mineral oi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5 Petrol'!$E$79:$E$131</c:f>
              <c:numCache>
                <c:formatCode>General</c:formatCode>
                <c:ptCount val="53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6 Diesel fuel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D$80:$D$132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840"/>
        <c:axId val="95641616"/>
      </c:lineChart>
      <c:catAx>
        <c:axId val="16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41616"/>
        <c:crossesAt val="0"/>
        <c:auto val="1"/>
        <c:lblAlgn val="ctr"/>
        <c:lblOffset val="100"/>
        <c:noMultiLvlLbl val="0"/>
      </c:catAx>
      <c:valAx>
        <c:axId val="956416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C$80:$C$132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3191"/>
        <c:axId val="72705206"/>
      </c:lineChart>
      <c:catAx>
        <c:axId val="9925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05206"/>
        <c:crossesAt val="0"/>
        <c:auto val="1"/>
        <c:lblAlgn val="ctr"/>
        <c:lblOffset val="100"/>
        <c:noMultiLvlLbl val="0"/>
      </c:catAx>
      <c:valAx>
        <c:axId val="727052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253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9462"/>
        <c:axId val="32486834"/>
      </c:lineChart>
      <c:catAx>
        <c:axId val="8472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86834"/>
        <c:crossesAt val="0"/>
        <c:auto val="1"/>
        <c:lblAlgn val="ctr"/>
        <c:lblOffset val="100"/>
        <c:noMultiLvlLbl val="0"/>
      </c:catAx>
      <c:valAx>
        <c:axId val="3248683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2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6-26T05:49:58Z</dcterms:modified>
  <cp:revision>0</cp:revision>
  <dc:subject/>
  <dc:title>Data on energy price trends</dc:title>
</cp:coreProperties>
</file>