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3926"/>
        <c:axId val="44089057"/>
      </c:lineChart>
      <c:catAx>
        <c:axId val="877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89057"/>
        <c:crossesAt val="0"/>
        <c:auto val="1"/>
        <c:lblAlgn val="ctr"/>
        <c:lblOffset val="100"/>
        <c:noMultiLvlLbl val="0"/>
      </c:catAx>
      <c:valAx>
        <c:axId val="440890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4664"/>
        <c:axId val="91734570"/>
      </c:lineChart>
      <c:catAx>
        <c:axId val="674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34570"/>
        <c:crossesAt val="0"/>
        <c:auto val="1"/>
        <c:lblAlgn val="ctr"/>
        <c:lblOffset val="100"/>
        <c:noMultiLvlLbl val="0"/>
      </c:catAx>
      <c:valAx>
        <c:axId val="917345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04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1056"/>
        <c:axId val="88238092"/>
      </c:lineChart>
      <c:catAx>
        <c:axId val="254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38092"/>
        <c:crossesAt val="0"/>
        <c:auto val="1"/>
        <c:lblAlgn val="ctr"/>
        <c:lblOffset val="100"/>
        <c:noMultiLvlLbl val="0"/>
      </c:catAx>
      <c:valAx>
        <c:axId val="8823809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