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09 -</t>
  </si>
  <si>
    <t xml:space="preserve">Periodicity: monthly</t>
  </si>
  <si>
    <t xml:space="preserve">Published on 26 May 2009</t>
  </si>
  <si>
    <t xml:space="preserve">Code number: 561900209104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3 Mineral oi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5 Petrol'!$E$79:$E$130</c:f>
              <c:numCache>
                <c:formatCode>General</c:formatCode>
                <c:ptCount val="52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6 Diesel fuel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7.1 Light heating oil-Indices'!$D$80:$D$131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8215"/>
        <c:axId val="24802487"/>
      </c:lineChart>
      <c:catAx>
        <c:axId val="1168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02487"/>
        <c:crossesAt val="0"/>
        <c:auto val="1"/>
        <c:lblAlgn val="ctr"/>
        <c:lblOffset val="100"/>
        <c:noMultiLvlLbl val="0"/>
      </c:catAx>
      <c:valAx>
        <c:axId val="248024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8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7.1 Light heating oil-Indices'!$C$80:$C$131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9069"/>
        <c:axId val="67913994"/>
      </c:lineChart>
      <c:catAx>
        <c:axId val="8227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13994"/>
        <c:crossesAt val="0"/>
        <c:auto val="1"/>
        <c:lblAlgn val="ctr"/>
        <c:lblOffset val="100"/>
        <c:noMultiLvlLbl val="0"/>
      </c:catAx>
      <c:valAx>
        <c:axId val="679139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790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6703"/>
        <c:axId val="28102581"/>
      </c:lineChart>
      <c:catAx>
        <c:axId val="6119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02581"/>
        <c:crossesAt val="0"/>
        <c:auto val="1"/>
        <c:lblAlgn val="ctr"/>
        <c:lblOffset val="100"/>
        <c:noMultiLvlLbl val="0"/>
      </c:catAx>
      <c:valAx>
        <c:axId val="2810258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9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4143884892086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27625899280576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s">
        <v>70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4834532374101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3.09341726618705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s">
        <v>70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153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421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s">
        <v>70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2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83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s">
        <v>70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C120" s="171"/>
      <c r="D120" s="171"/>
      <c r="G120" s="171"/>
      <c r="H120" s="171"/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09-04-21T13:30:39Z</cp:lastPrinted>
  <dcterms:modified xsi:type="dcterms:W3CDTF">2009-05-26T04:55:48Z</dcterms:modified>
  <cp:revision>0</cp:revision>
  <dc:subject/>
  <dc:title>Daten zur Energiepreisentwicklung</dc:title>
</cp:coreProperties>
</file>