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1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09 -</t>
  </si>
  <si>
    <t xml:space="preserve">Periodicity: monthly</t>
  </si>
  <si>
    <t xml:space="preserve">Published on 27 April 2009</t>
  </si>
  <si>
    <t xml:space="preserve">Code number: 561900209103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3 Mineral oil'!$B$79:$B$129</c:f>
              <c:numCache>
                <c:formatCode>General</c:formatCode>
                <c:ptCount val="51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5 Petrol'!$E$79:$E$129</c:f>
              <c:numCache>
                <c:formatCode>General</c:formatCode>
                <c:ptCount val="51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6 Diesel fuel'!$D$79:$D$129</c:f>
              <c:numCache>
                <c:formatCode>General</c:formatCode>
                <c:ptCount val="51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7.1 Light heating oil-Indices'!$D$80:$D$130</c:f>
              <c:numCache>
                <c:formatCode>General</c:formatCode>
                <c:ptCount val="51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17786"/>
        <c:axId val="12232837"/>
      </c:lineChart>
      <c:catAx>
        <c:axId val="9081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232837"/>
        <c:crossesAt val="0"/>
        <c:auto val="1"/>
        <c:lblAlgn val="ctr"/>
        <c:lblOffset val="100"/>
        <c:noMultiLvlLbl val="0"/>
      </c:catAx>
      <c:valAx>
        <c:axId val="122328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1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B$79:$B$129</c:f>
              <c:numCache>
                <c:formatCode>General</c:formatCode>
                <c:ptCount val="51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D$79:$D$129</c:f>
              <c:numCache>
                <c:formatCode>General</c:formatCode>
                <c:ptCount val="51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4.1 Natural gas-indices'!$H$79:$H$129</c:f>
              <c:numCache>
                <c:formatCode>General</c:formatCode>
                <c:ptCount val="51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7.1 Light heating oil-Indices'!$C$80:$C$130</c:f>
              <c:numCache>
                <c:formatCode>General</c:formatCode>
                <c:ptCount val="51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3550"/>
        <c:axId val="37706557"/>
      </c:lineChart>
      <c:catAx>
        <c:axId val="8623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06557"/>
        <c:crossesAt val="0"/>
        <c:auto val="1"/>
        <c:lblAlgn val="ctr"/>
        <c:lblOffset val="100"/>
        <c:noMultiLvlLbl val="0"/>
      </c:catAx>
      <c:valAx>
        <c:axId val="377065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2335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B$79:$B$129</c:f>
              <c:numCache>
                <c:formatCode>General</c:formatCode>
                <c:ptCount val="51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C$79:$C$129</c:f>
              <c:numCache>
                <c:formatCode>General</c:formatCode>
                <c:ptCount val="51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29</c:f>
              <c:strCache>
                <c:ptCount val="51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</c:strCache>
            </c:strRef>
          </c:cat>
          <c:val>
            <c:numRef>
              <c:f>'5.10.1 Electricity-Indices'!$G$79:$G$129</c:f>
              <c:numCache>
                <c:formatCode>General</c:formatCode>
                <c:ptCount val="51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1620"/>
        <c:axId val="94865387"/>
      </c:lineChart>
      <c:catAx>
        <c:axId val="5353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65387"/>
        <c:crossesAt val="0"/>
        <c:auto val="1"/>
        <c:lblAlgn val="ctr"/>
        <c:lblOffset val="100"/>
        <c:noMultiLvlLbl val="0"/>
      </c:catAx>
      <c:valAx>
        <c:axId val="9486538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53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/>
      <c r="C130" s="94"/>
      <c r="D130" s="94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/>
      <c r="C131" s="94"/>
      <c r="D131" s="94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s">
        <v>70</v>
      </c>
      <c r="J8" s="105" t="s">
        <v>70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52" t="s">
        <v>70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s">
        <v>70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s">
        <v>70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4143884892086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8.2697841726618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27625899280576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s">
        <v>70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67985611510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s">
        <v>70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s">
        <v>70</v>
      </c>
      <c r="J8" s="105" t="s">
        <v>70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s">
        <v>70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s">
        <v>70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s">
        <v>70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s">
        <v>70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4834532374101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3.09341726618705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29964028776978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392086330935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E133" s="66" t="s">
        <v>481</v>
      </c>
    </row>
    <row r="134" customFormat="false" ht="12" hidden="false" customHeight="false" outlineLevel="0" collapsed="false">
      <c r="A134" s="66" t="s">
        <v>482</v>
      </c>
      <c r="E134" s="66" t="s">
        <v>482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153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153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s">
        <v>70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s">
        <v>70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5" t="n">
        <v>0.2377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s">
        <v>70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s">
        <v>70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s">
        <v>70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s">
        <v>70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s">
        <v>70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421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s">
        <v>70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4" t="n">
        <v>0.1526</v>
      </c>
      <c r="J19" s="154" t="n">
        <v>0.1156</v>
      </c>
      <c r="K19" s="154" t="n">
        <v>0.1544</v>
      </c>
      <c r="L19" s="154" t="n">
        <v>0.1299</v>
      </c>
      <c r="M19" s="154" t="n">
        <v>0.1553</v>
      </c>
      <c r="N19" s="159" t="s">
        <v>70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s">
        <v>70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s">
        <v>70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5" t="n">
        <v>0.1276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s">
        <v>70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s">
        <v>70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s">
        <v>70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s">
        <v>70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s">
        <v>70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s">
        <v>70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s">
        <v>70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2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83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s">
        <v>70</v>
      </c>
      <c r="D19" s="159" t="s">
        <v>70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4" t="n">
        <v>0.117</v>
      </c>
      <c r="J19" s="154" t="n">
        <v>0.0803</v>
      </c>
      <c r="K19" s="154" t="n">
        <v>0.0903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/>
      <c r="C130" s="95"/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/>
      <c r="C131" s="95"/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C119" s="171"/>
      <c r="D119" s="171"/>
      <c r="G119" s="171"/>
      <c r="H119" s="171"/>
    </row>
    <row r="120" customFormat="false" ht="12.75" hidden="false" customHeight="false" outlineLevel="0" collapsed="false">
      <c r="A120" s="66" t="s">
        <v>482</v>
      </c>
      <c r="C120" s="171"/>
      <c r="D120" s="171"/>
      <c r="G120" s="171"/>
      <c r="H120" s="171"/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</row>
    <row r="131" customFormat="false" ht="12" hidden="false" customHeight="false" outlineLevel="0" collapsed="false">
      <c r="A131" s="66" t="s">
        <v>482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/>
      <c r="C130" s="83"/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/>
      <c r="C131" s="83"/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4-27T05:51:36Z</dcterms:modified>
  <cp:revision>0</cp:revision>
  <dc:subject/>
  <dc:title>Daten zur Energiepreisentwicklung - Data on energy price trends</dc:title>
</cp:coreProperties>
</file>