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1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09 -</t>
  </si>
  <si>
    <t xml:space="preserve">Periodicity: monthly</t>
  </si>
  <si>
    <t xml:space="preserve">Published on 27 April 2009</t>
  </si>
  <si>
    <t xml:space="preserve">Code number: 561900209103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3 Mineral oi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5 Petrol'!$E$79:$E$129</c:f>
              <c:numCache>
                <c:formatCode>General</c:formatCode>
                <c:ptCount val="51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6 Diesel fuel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D$80:$D$130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4079"/>
        <c:axId val="56463659"/>
      </c:lineChart>
      <c:catAx>
        <c:axId val="2753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63659"/>
        <c:crossesAt val="0"/>
        <c:auto val="1"/>
        <c:lblAlgn val="ctr"/>
        <c:lblOffset val="100"/>
        <c:noMultiLvlLbl val="0"/>
      </c:catAx>
      <c:valAx>
        <c:axId val="564636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C$80:$C$130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1760"/>
        <c:axId val="62764746"/>
      </c:lineChart>
      <c:catAx>
        <c:axId val="1368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64746"/>
        <c:crossesAt val="0"/>
        <c:auto val="1"/>
        <c:lblAlgn val="ctr"/>
        <c:lblOffset val="100"/>
        <c:noMultiLvlLbl val="0"/>
      </c:catAx>
      <c:valAx>
        <c:axId val="627647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81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1269"/>
        <c:axId val="12562072"/>
      </c:lineChart>
      <c:catAx>
        <c:axId val="302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62072"/>
        <c:crossesAt val="0"/>
        <c:auto val="1"/>
        <c:lblAlgn val="ctr"/>
        <c:lblOffset val="100"/>
        <c:noMultiLvlLbl val="0"/>
      </c:catAx>
      <c:valAx>
        <c:axId val="1256207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52" t="s">
        <v>70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s">
        <v>70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8.2697841726618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s">
        <v>70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67985611510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s">
        <v>70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s">
        <v>70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s">
        <v>70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29964028776978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392086330935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153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5" t="n">
        <v>0.2377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s">
        <v>70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s">
        <v>70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s">
        <v>70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s">
        <v>70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4" t="n">
        <v>0.1526</v>
      </c>
      <c r="J19" s="154" t="n">
        <v>0.1156</v>
      </c>
      <c r="K19" s="154" t="n">
        <v>0.1544</v>
      </c>
      <c r="L19" s="154" t="n">
        <v>0.1299</v>
      </c>
      <c r="M19" s="154" t="n">
        <v>0.1553</v>
      </c>
      <c r="N19" s="159" t="s">
        <v>70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5" t="n">
        <v>0.1276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s">
        <v>70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s">
        <v>70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s">
        <v>70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s">
        <v>70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s">
        <v>70</v>
      </c>
      <c r="D19" s="159" t="s">
        <v>70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4" t="n">
        <v>0.117</v>
      </c>
      <c r="J19" s="154" t="n">
        <v>0.0803</v>
      </c>
      <c r="K19" s="154" t="n">
        <v>0.0903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C119" s="171"/>
      <c r="D119" s="171"/>
      <c r="G119" s="171"/>
      <c r="H119" s="171"/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4-27T05:51:36Z</dcterms:modified>
  <cp:revision>0</cp:revision>
  <dc:subject/>
  <dc:title>Daten zur Energiepreisentwicklung - Data on energy price trends</dc:title>
</cp:coreProperties>
</file>