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5441"/>
        <c:axId val="87529737"/>
      </c:lineChart>
      <c:catAx>
        <c:axId val="364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29737"/>
        <c:crossesAt val="0"/>
        <c:auto val="1"/>
        <c:lblAlgn val="ctr"/>
        <c:lblOffset val="100"/>
        <c:noMultiLvlLbl val="0"/>
      </c:catAx>
      <c:valAx>
        <c:axId val="875297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9229"/>
        <c:axId val="95996210"/>
      </c:lineChart>
      <c:catAx>
        <c:axId val="913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96210"/>
        <c:crossesAt val="0"/>
        <c:auto val="1"/>
        <c:lblAlgn val="ctr"/>
        <c:lblOffset val="100"/>
        <c:noMultiLvlLbl val="0"/>
      </c:catAx>
      <c:valAx>
        <c:axId val="959962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89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3799"/>
        <c:axId val="2849543"/>
      </c:lineChart>
      <c:catAx>
        <c:axId val="601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9543"/>
        <c:crossesAt val="0"/>
        <c:auto val="1"/>
        <c:lblAlgn val="ctr"/>
        <c:lblOffset val="100"/>
        <c:noMultiLvlLbl val="0"/>
      </c:catAx>
      <c:valAx>
        <c:axId val="284954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3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