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9215"/>
        <c:axId val="74803365"/>
      </c:lineChart>
      <c:catAx>
        <c:axId val="900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03365"/>
        <c:crossesAt val="0"/>
        <c:auto val="1"/>
        <c:lblAlgn val="ctr"/>
        <c:lblOffset val="100"/>
        <c:noMultiLvlLbl val="0"/>
      </c:catAx>
      <c:valAx>
        <c:axId val="748033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4639"/>
        <c:axId val="7656836"/>
      </c:lineChart>
      <c:catAx>
        <c:axId val="393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6836"/>
        <c:crossesAt val="0"/>
        <c:auto val="1"/>
        <c:lblAlgn val="ctr"/>
        <c:lblOffset val="100"/>
        <c:noMultiLvlLbl val="0"/>
      </c:catAx>
      <c:valAx>
        <c:axId val="76568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34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0507"/>
        <c:axId val="57153035"/>
      </c:lineChart>
      <c:catAx>
        <c:axId val="353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53035"/>
        <c:crossesAt val="0"/>
        <c:auto val="1"/>
        <c:lblAlgn val="ctr"/>
        <c:lblOffset val="100"/>
        <c:noMultiLvlLbl val="0"/>
      </c:catAx>
      <c:valAx>
        <c:axId val="5715303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