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1572"/>
        <c:axId val="9303620"/>
      </c:lineChart>
      <c:catAx>
        <c:axId val="1287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3620"/>
        <c:crossesAt val="0"/>
        <c:auto val="1"/>
        <c:lblAlgn val="ctr"/>
        <c:lblOffset val="100"/>
        <c:noMultiLvlLbl val="0"/>
      </c:catAx>
      <c:valAx>
        <c:axId val="93036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8863"/>
        <c:axId val="79532948"/>
      </c:lineChart>
      <c:catAx>
        <c:axId val="869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2948"/>
        <c:crossesAt val="0"/>
        <c:auto val="1"/>
        <c:lblAlgn val="ctr"/>
        <c:lblOffset val="100"/>
        <c:noMultiLvlLbl val="0"/>
      </c:catAx>
      <c:valAx>
        <c:axId val="79532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78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7105"/>
        <c:axId val="96637875"/>
      </c:lineChart>
      <c:catAx>
        <c:axId val="930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37875"/>
        <c:crossesAt val="0"/>
        <c:auto val="1"/>
        <c:lblAlgn val="ctr"/>
        <c:lblOffset val="100"/>
        <c:noMultiLvlLbl val="0"/>
      </c:catAx>
      <c:valAx>
        <c:axId val="9663787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