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8 -</t>
  </si>
  <si>
    <t xml:space="preserve">Periodicity: monthly</t>
  </si>
  <si>
    <t xml:space="preserve">Published on 27 January 2009</t>
  </si>
  <si>
    <t xml:space="preserve">Code number: 56190020811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</t>
  </si>
  <si>
    <t xml:space="preserve">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20:$D$127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7113"/>
        <c:axId val="10473543"/>
      </c:lineChart>
      <c:catAx>
        <c:axId val="1390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73543"/>
        <c:crossesAt val="0"/>
        <c:auto val="1"/>
        <c:lblAlgn val="ctr"/>
        <c:lblOffset val="100"/>
        <c:noMultiLvlLbl val="0"/>
      </c:catAx>
      <c:valAx>
        <c:axId val="104735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20:$C$127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9530"/>
        <c:axId val="52419530"/>
      </c:lineChart>
      <c:catAx>
        <c:axId val="5641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19530"/>
        <c:crossesAt val="0"/>
        <c:auto val="1"/>
        <c:lblAlgn val="ctr"/>
        <c:lblOffset val="100"/>
        <c:noMultiLvlLbl val="0"/>
      </c:catAx>
      <c:valAx>
        <c:axId val="524195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19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2016"/>
        <c:axId val="2921350"/>
      </c:lineChart>
      <c:catAx>
        <c:axId val="443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1350"/>
        <c:crossesAt val="0"/>
        <c:auto val="1"/>
        <c:lblAlgn val="ctr"/>
        <c:lblOffset val="100"/>
        <c:noMultiLvlLbl val="0"/>
      </c:catAx>
      <c:valAx>
        <c:axId val="292135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5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86</v>
      </c>
      <c r="B1" s="87"/>
      <c r="C1" s="87"/>
      <c r="D1" s="87"/>
    </row>
    <row r="2" customFormat="false" ht="15.75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87</v>
      </c>
      <c r="C6" s="59" t="s">
        <v>488</v>
      </c>
      <c r="D6" s="59" t="s">
        <v>489</v>
      </c>
    </row>
    <row r="7" s="91" customFormat="true" ht="15.95" hidden="false" customHeight="true" outlineLevel="0" collapsed="false">
      <c r="A7" s="59" t="s">
        <v>358</v>
      </c>
      <c r="B7" s="59" t="s">
        <v>490</v>
      </c>
      <c r="C7" s="59" t="s">
        <v>490</v>
      </c>
      <c r="D7" s="59" t="s">
        <v>490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4</v>
      </c>
      <c r="B9" s="93" t="n">
        <v>100</v>
      </c>
      <c r="C9" s="94" t="n">
        <v>100</v>
      </c>
      <c r="D9" s="94" t="n">
        <v>100</v>
      </c>
    </row>
    <row r="10" customFormat="false" ht="12" hidden="false" customHeight="false" outlineLevel="0" collapsed="false">
      <c r="A10" s="63" t="s">
        <v>365</v>
      </c>
      <c r="B10" s="93" t="n">
        <v>90.8</v>
      </c>
      <c r="C10" s="94" t="n">
        <v>91.5</v>
      </c>
      <c r="D10" s="94" t="n">
        <v>88.2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3" t="n">
        <v>85.5</v>
      </c>
      <c r="C11" s="94" t="n">
        <v>86.3</v>
      </c>
      <c r="D11" s="94" t="n">
        <v>8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3" t="n">
        <v>85.7</v>
      </c>
      <c r="C12" s="94" t="n">
        <v>87</v>
      </c>
      <c r="D12" s="94" t="n">
        <v>83.8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3" t="n">
        <v>100.7</v>
      </c>
      <c r="C13" s="94" t="n">
        <v>102.3</v>
      </c>
      <c r="D13" s="94" t="n">
        <v>88.8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3" t="n">
        <v>142.3</v>
      </c>
      <c r="C14" s="94" t="n">
        <v>143.4</v>
      </c>
      <c r="D14" s="94" t="n">
        <v>134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3" t="n">
        <v>170.1</v>
      </c>
      <c r="C15" s="94" t="n">
        <v>172.5</v>
      </c>
      <c r="D15" s="94" t="n">
        <v>16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4" t="n">
        <v>177.2</v>
      </c>
      <c r="C16" s="94" t="n">
        <v>179.7</v>
      </c>
      <c r="D16" s="94" t="n">
        <v>161.9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4" t="n">
        <v>223.1</v>
      </c>
      <c r="C17" s="94" t="n">
        <v>232.9</v>
      </c>
      <c r="D17" s="94" t="n">
        <v>218.3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4" t="n">
        <v>82.6</v>
      </c>
      <c r="C19" s="94" t="n">
        <v>84.9</v>
      </c>
      <c r="D19" s="94" t="n">
        <v>83.9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4" t="n">
        <v>91.2</v>
      </c>
      <c r="C20" s="94" t="n">
        <v>91.9</v>
      </c>
      <c r="D20" s="94" t="n">
        <v>87.3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4" t="n">
        <v>94.3</v>
      </c>
      <c r="C21" s="94" t="n">
        <v>93.8</v>
      </c>
      <c r="D21" s="94" t="n">
        <v>9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4" t="n">
        <v>82.9</v>
      </c>
      <c r="C22" s="94" t="n">
        <v>83.4</v>
      </c>
      <c r="D22" s="94" t="n">
        <v>87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4" t="n">
        <v>94.9</v>
      </c>
      <c r="C23" s="94" t="n">
        <v>91.8</v>
      </c>
      <c r="D23" s="94" t="n">
        <v>95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4" t="n">
        <v>100.7</v>
      </c>
      <c r="C24" s="94" t="n">
        <v>98.4</v>
      </c>
      <c r="D24" s="94" t="n">
        <v>10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4" t="n">
        <v>99.5</v>
      </c>
      <c r="C25" s="94" t="n">
        <v>99</v>
      </c>
      <c r="D25" s="94" t="n">
        <v>10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4" t="n">
        <v>106</v>
      </c>
      <c r="C26" s="94" t="n">
        <v>107.5</v>
      </c>
      <c r="D26" s="94" t="n">
        <v>10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4" t="n">
        <v>117.8</v>
      </c>
      <c r="C27" s="94" t="n">
        <v>113.1</v>
      </c>
      <c r="D27" s="94" t="n">
        <v>111.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4" t="n">
        <v>114.9</v>
      </c>
      <c r="C28" s="94" t="n">
        <v>116.4</v>
      </c>
      <c r="D28" s="94" t="n">
        <v>118.6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4" t="n">
        <v>119</v>
      </c>
      <c r="C29" s="94" t="n">
        <v>119.8</v>
      </c>
      <c r="D29" s="94" t="n">
        <v>120.7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4" t="n">
        <v>96.1</v>
      </c>
      <c r="C30" s="94" t="n">
        <v>100</v>
      </c>
      <c r="D30" s="94" t="n">
        <v>97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4" t="n">
        <v>91.1</v>
      </c>
      <c r="C31" s="94" t="n">
        <v>92.9</v>
      </c>
      <c r="D31" s="94" t="n">
        <v>87.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4" t="n">
        <v>95.9</v>
      </c>
      <c r="C32" s="94" t="n">
        <v>95</v>
      </c>
      <c r="D32" s="94" t="n">
        <v>9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4" t="n">
        <v>89.7</v>
      </c>
      <c r="C33" s="94" t="n">
        <v>94.8</v>
      </c>
      <c r="D33" s="94" t="n">
        <v>89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4" t="n">
        <v>94.1</v>
      </c>
      <c r="C34" s="94" t="n">
        <v>95.9</v>
      </c>
      <c r="D34" s="94" t="n">
        <v>88.1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4" t="n">
        <v>103.9</v>
      </c>
      <c r="C35" s="94" t="n">
        <v>104.5</v>
      </c>
      <c r="D35" s="94" t="n">
        <v>99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4" t="n">
        <v>106.3</v>
      </c>
      <c r="C36" s="94" t="n">
        <v>106.3</v>
      </c>
      <c r="D36" s="94" t="n">
        <v>101.9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4" t="n">
        <v>96.8</v>
      </c>
      <c r="C37" s="94" t="n">
        <v>98.2</v>
      </c>
      <c r="D37" s="94" t="n">
        <v>93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4" t="n">
        <v>96.1</v>
      </c>
      <c r="C38" s="94" t="n">
        <v>93.3</v>
      </c>
      <c r="D38" s="94" t="n">
        <v>93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4" t="n">
        <v>94</v>
      </c>
      <c r="C39" s="94" t="n">
        <v>91.5</v>
      </c>
      <c r="D39" s="94" t="n">
        <v>93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4" t="n">
        <v>78.8</v>
      </c>
      <c r="C40" s="94" t="n">
        <v>81.9</v>
      </c>
      <c r="D40" s="94" t="n">
        <v>79.3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4" t="n">
        <v>74.2</v>
      </c>
      <c r="C41" s="94" t="n">
        <v>74.2</v>
      </c>
      <c r="D41" s="94" t="n">
        <v>70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4" t="n">
        <v>68.9</v>
      </c>
      <c r="C42" s="94" t="n">
        <v>69.7</v>
      </c>
      <c r="D42" s="94" t="n">
        <v>69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4" t="n">
        <v>70.5</v>
      </c>
      <c r="C43" s="94" t="n">
        <v>71</v>
      </c>
      <c r="D43" s="94" t="n">
        <v>72.1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4" t="n">
        <v>75.3</v>
      </c>
      <c r="C44" s="94" t="n">
        <v>76.4</v>
      </c>
      <c r="D44" s="94" t="n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4" t="n">
        <v>83.2</v>
      </c>
      <c r="C45" s="94" t="n">
        <v>83</v>
      </c>
      <c r="D45" s="94" t="n">
        <v>81.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4" t="n">
        <v>89.5</v>
      </c>
      <c r="C46" s="94" t="n">
        <v>90.7</v>
      </c>
      <c r="D46" s="94" t="n">
        <v>90.6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4" t="n">
        <v>89.6</v>
      </c>
      <c r="C47" s="94" t="n">
        <v>90.2</v>
      </c>
      <c r="D47" s="94" t="n">
        <v>91.6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4" t="n">
        <v>83.3</v>
      </c>
      <c r="C48" s="94" t="n">
        <v>84.1</v>
      </c>
      <c r="D48" s="94" t="n">
        <v>8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4" t="n">
        <v>85.8</v>
      </c>
      <c r="C49" s="94" t="n">
        <v>86.3</v>
      </c>
      <c r="D49" s="94" t="n">
        <v>84.9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4" t="n">
        <v>89.8</v>
      </c>
      <c r="C50" s="94" t="n">
        <v>89.4</v>
      </c>
      <c r="D50" s="94" t="n">
        <v>89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4" t="n">
        <v>94.2</v>
      </c>
      <c r="C51" s="94" t="n">
        <v>94.4</v>
      </c>
      <c r="D51" s="94" t="n">
        <v>9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4" t="n">
        <v>93.2</v>
      </c>
      <c r="C52" s="94" t="n">
        <v>95.3</v>
      </c>
      <c r="D52" s="94" t="n">
        <v>96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4" t="n">
        <v>80.3</v>
      </c>
      <c r="C53" s="94" t="n">
        <v>84.6</v>
      </c>
      <c r="D53" s="94" t="n">
        <v>85.6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4" t="n">
        <v>91</v>
      </c>
      <c r="C54" s="94" t="n">
        <v>90.5</v>
      </c>
      <c r="D54" s="94" t="n">
        <v>87.5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4" t="n">
        <v>99</v>
      </c>
      <c r="C55" s="94" t="n">
        <v>99.7</v>
      </c>
      <c r="D55" s="94" t="n">
        <v>9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4" t="n">
        <v>101</v>
      </c>
      <c r="C56" s="94" t="n">
        <v>102</v>
      </c>
      <c r="D56" s="94" t="n">
        <v>99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4" t="n">
        <v>95</v>
      </c>
      <c r="C57" s="94" t="n">
        <v>96.7</v>
      </c>
      <c r="D57" s="94" t="n">
        <v>90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4" t="n">
        <v>79.4</v>
      </c>
      <c r="C58" s="94" t="n">
        <v>84</v>
      </c>
      <c r="D58" s="94" t="n">
        <v>81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4" t="n">
        <v>74.9</v>
      </c>
      <c r="C59" s="94" t="n">
        <v>77.8</v>
      </c>
      <c r="D59" s="94" t="n">
        <v>74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4" t="n">
        <v>77</v>
      </c>
      <c r="C60" s="94" t="n">
        <v>76.8</v>
      </c>
      <c r="D60" s="94" t="n">
        <v>76.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4" t="n">
        <v>81.1</v>
      </c>
      <c r="C61" s="94" t="n">
        <v>81.2</v>
      </c>
      <c r="D61" s="94" t="n">
        <v>82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4" t="n">
        <v>87.7</v>
      </c>
      <c r="C62" s="94" t="n">
        <v>87.3</v>
      </c>
      <c r="D62" s="94" t="n">
        <v>87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4" t="n">
        <v>82.6</v>
      </c>
      <c r="C63" s="94" t="n">
        <v>83</v>
      </c>
      <c r="D63" s="94" t="n">
        <v>83.7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4" t="n">
        <v>85</v>
      </c>
      <c r="C64" s="94" t="n">
        <v>86</v>
      </c>
      <c r="D64" s="94" t="n">
        <v>81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4" t="n">
        <v>83.3</v>
      </c>
      <c r="C65" s="94" t="n">
        <v>85.1</v>
      </c>
      <c r="D65" s="94" t="n">
        <v>78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4" t="n">
        <v>82.4</v>
      </c>
      <c r="C66" s="94" t="n">
        <v>84.2</v>
      </c>
      <c r="D66" s="94" t="n">
        <v>74.7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4" t="n">
        <v>84.1</v>
      </c>
      <c r="C67" s="94" t="n">
        <v>87</v>
      </c>
      <c r="D67" s="94" t="n">
        <v>73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4" t="n">
        <v>82.1</v>
      </c>
      <c r="C68" s="94" t="n">
        <v>83.2</v>
      </c>
      <c r="D68" s="94" t="n">
        <v>73.2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4" t="n">
        <v>88.7</v>
      </c>
      <c r="C69" s="94" t="n">
        <v>87.6</v>
      </c>
      <c r="D69" s="94" t="n">
        <v>78.9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4" t="n">
        <v>90.8</v>
      </c>
      <c r="C70" s="94" t="n">
        <v>90.8</v>
      </c>
      <c r="D70" s="94" t="n">
        <v>82.9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4" t="n">
        <v>102</v>
      </c>
      <c r="C71" s="94" t="n">
        <v>101.7</v>
      </c>
      <c r="D71" s="94" t="n">
        <v>88.5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4" t="n">
        <v>97</v>
      </c>
      <c r="C72" s="94" t="n">
        <v>99.6</v>
      </c>
      <c r="D72" s="94" t="n">
        <v>90.5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4" t="n">
        <v>102.5</v>
      </c>
      <c r="C73" s="94" t="n">
        <v>101.7</v>
      </c>
      <c r="D73" s="94" t="n">
        <v>90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4" t="n">
        <v>112.2</v>
      </c>
      <c r="C74" s="94" t="n">
        <v>110</v>
      </c>
      <c r="D74" s="94" t="n">
        <v>96.9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4" t="n">
        <v>114.1</v>
      </c>
      <c r="C75" s="94" t="n">
        <v>116.7</v>
      </c>
      <c r="D75" s="94" t="n">
        <v>99.7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4" t="n">
        <v>126.5</v>
      </c>
      <c r="C76" s="94" t="n">
        <v>130.1</v>
      </c>
      <c r="D76" s="94" t="n">
        <v>108.3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4" t="n">
        <v>109.2</v>
      </c>
      <c r="C77" s="94" t="n">
        <v>115.4</v>
      </c>
      <c r="D77" s="94" t="n">
        <v>96.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4" t="n">
        <v>98.7</v>
      </c>
      <c r="C78" s="94" t="n">
        <v>104</v>
      </c>
      <c r="D78" s="94" t="n">
        <v>87.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4" t="n">
        <v>106.5</v>
      </c>
      <c r="C79" s="94" t="n">
        <v>107.7</v>
      </c>
      <c r="D79" s="94" t="n">
        <v>94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4" t="n">
        <v>111.3</v>
      </c>
      <c r="C80" s="94" t="n">
        <v>113.3</v>
      </c>
      <c r="D80" s="94" t="n">
        <v>10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4" t="n">
        <v>129.8</v>
      </c>
      <c r="C81" s="94" t="n">
        <v>132.5</v>
      </c>
      <c r="D81" s="94" t="n">
        <v>116.8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4" t="n">
        <v>130</v>
      </c>
      <c r="C82" s="94" t="n">
        <v>133.2</v>
      </c>
      <c r="D82" s="94" t="n">
        <v>120.6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4" t="n">
        <v>123.7</v>
      </c>
      <c r="C83" s="94" t="n">
        <v>124.6</v>
      </c>
      <c r="D83" s="94" t="n">
        <v>120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4" t="n">
        <v>142.4</v>
      </c>
      <c r="C84" s="94" t="n">
        <v>139</v>
      </c>
      <c r="D84" s="94" t="n">
        <v>134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4" t="n">
        <v>153.3</v>
      </c>
      <c r="C85" s="94" t="n">
        <v>152.4</v>
      </c>
      <c r="D85" s="94" t="n">
        <v>145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4" t="n">
        <v>168.8</v>
      </c>
      <c r="C86" s="94" t="n">
        <v>166.9</v>
      </c>
      <c r="D86" s="94" t="n">
        <v>157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4" t="n">
        <v>166.2</v>
      </c>
      <c r="C87" s="94" t="n">
        <v>169.6</v>
      </c>
      <c r="D87" s="94" t="n">
        <v>160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4" t="n">
        <v>162.3</v>
      </c>
      <c r="C88" s="94" t="n">
        <v>165.2</v>
      </c>
      <c r="D88" s="94" t="n">
        <v>155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4" t="n">
        <v>156.1</v>
      </c>
      <c r="C89" s="94" t="n">
        <v>158.8</v>
      </c>
      <c r="D89" s="94" t="n">
        <v>150.4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4" t="n">
        <v>157.2</v>
      </c>
      <c r="C90" s="94" t="n">
        <v>158</v>
      </c>
      <c r="D90" s="94" t="n">
        <v>152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4" t="n">
        <v>164.3</v>
      </c>
      <c r="C91" s="94" t="n">
        <v>158.2</v>
      </c>
      <c r="D91" s="94" t="n">
        <v>163.8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4" t="n">
        <v>161.6</v>
      </c>
      <c r="C92" s="94" t="n">
        <v>160.4</v>
      </c>
      <c r="D92" s="94" t="n">
        <v>166.4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4" t="n">
        <v>166</v>
      </c>
      <c r="C93" s="94" t="n">
        <v>162.6</v>
      </c>
      <c r="D93" s="94" t="n">
        <v>166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4" t="n">
        <v>180.4</v>
      </c>
      <c r="C94" s="94" t="n">
        <v>175</v>
      </c>
      <c r="D94" s="94" t="n">
        <v>177.2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4" t="n">
        <v>176.8</v>
      </c>
      <c r="C95" s="94" t="n">
        <v>179.1</v>
      </c>
      <c r="D95" s="94" t="n">
        <v>172.2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4" t="n">
        <v>177.6</v>
      </c>
      <c r="C96" s="94" t="n">
        <v>181.8</v>
      </c>
      <c r="D96" s="94" t="n">
        <v>166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4" t="n">
        <v>189.2</v>
      </c>
      <c r="C97" s="94" t="n">
        <v>190</v>
      </c>
      <c r="D97" s="94" t="n">
        <v>175.7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4" t="n">
        <v>190.8</v>
      </c>
      <c r="C98" s="94" t="n">
        <v>194.6</v>
      </c>
      <c r="D98" s="94" t="n">
        <v>177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4" t="n">
        <v>168.7</v>
      </c>
      <c r="C99" s="94" t="n">
        <v>182.6</v>
      </c>
      <c r="D99" s="94" t="n">
        <v>158.6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4" t="n">
        <v>157.5</v>
      </c>
      <c r="C100" s="94" t="n">
        <v>167.7</v>
      </c>
      <c r="D100" s="94" t="n">
        <v>14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4" t="n">
        <v>154</v>
      </c>
      <c r="C101" s="94" t="n">
        <v>160.1</v>
      </c>
      <c r="D101" s="94" t="n">
        <v>141.7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4" t="n">
        <v>154.8</v>
      </c>
      <c r="C102" s="94" t="n">
        <v>158.1</v>
      </c>
      <c r="D102" s="94" t="n">
        <v>14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4" t="n">
        <v>139.8</v>
      </c>
      <c r="C103" s="94" t="n">
        <v>145.3</v>
      </c>
      <c r="D103" s="94" t="n">
        <v>129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4" t="n">
        <v>146.2</v>
      </c>
      <c r="C104" s="94" t="n">
        <v>149.6</v>
      </c>
      <c r="D104" s="94" t="n">
        <v>12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4" t="n">
        <v>152.9</v>
      </c>
      <c r="C105" s="94" t="n">
        <v>151.6</v>
      </c>
      <c r="D105" s="94" t="n">
        <v>134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4" t="n">
        <v>163.9</v>
      </c>
      <c r="C106" s="94" t="n">
        <v>166.3</v>
      </c>
      <c r="D106" s="94" t="n">
        <v>148.1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4" t="n">
        <v>167.5</v>
      </c>
      <c r="C107" s="94" t="n">
        <v>168.8</v>
      </c>
      <c r="D107" s="94" t="n">
        <v>149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4" t="n">
        <v>178.7</v>
      </c>
      <c r="C108" s="94" t="n">
        <v>180.3</v>
      </c>
      <c r="D108" s="94" t="n">
        <v>15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4" t="n">
        <v>190.2</v>
      </c>
      <c r="C109" s="94" t="n">
        <v>192.9</v>
      </c>
      <c r="D109" s="94" t="n">
        <v>171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4" t="n">
        <v>179.5</v>
      </c>
      <c r="C110" s="94" t="n">
        <v>184.5</v>
      </c>
      <c r="D110" s="94" t="n">
        <v>171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4" t="n">
        <v>190.7</v>
      </c>
      <c r="C111" s="94" t="n">
        <v>193.9</v>
      </c>
      <c r="D111" s="94" t="n">
        <v>172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4" t="n">
        <v>196</v>
      </c>
      <c r="C112" s="94" t="n">
        <v>194.9</v>
      </c>
      <c r="D112" s="94" t="n">
        <v>182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4" t="n">
        <v>212.1</v>
      </c>
      <c r="C113" s="94" t="n">
        <v>214.6</v>
      </c>
      <c r="D113" s="94" t="n">
        <v>196.4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4" t="n">
        <v>209.2</v>
      </c>
      <c r="C114" s="94" t="n">
        <v>213.4</v>
      </c>
      <c r="D114" s="94" t="n">
        <v>204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4" t="n">
        <v>211.9</v>
      </c>
      <c r="C115" s="94" t="n">
        <v>219.8</v>
      </c>
      <c r="D115" s="94" t="n">
        <v>20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4" t="n">
        <v>217</v>
      </c>
      <c r="C116" s="94" t="n">
        <v>221.8</v>
      </c>
      <c r="D116" s="94" t="n">
        <v>209.1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4" t="n">
        <v>223.9</v>
      </c>
      <c r="C117" s="94" t="n">
        <v>226.7</v>
      </c>
      <c r="D117" s="94" t="n">
        <v>217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4" t="n">
        <v>231.7</v>
      </c>
      <c r="C118" s="94" t="n">
        <v>235.9</v>
      </c>
      <c r="D118" s="94" t="n">
        <v>221.6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4" t="n">
        <v>262.6</v>
      </c>
      <c r="C119" s="94" t="n">
        <v>263.1</v>
      </c>
      <c r="D119" s="94" t="n">
        <v>242.8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4" t="n">
        <v>283</v>
      </c>
      <c r="C120" s="94" t="n">
        <v>284.8</v>
      </c>
      <c r="D120" s="94" t="n">
        <v>27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4" t="n">
        <v>288.4</v>
      </c>
      <c r="C121" s="94" t="n">
        <v>295.1</v>
      </c>
      <c r="D121" s="94" t="n">
        <v>290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4" t="n">
        <v>269.8</v>
      </c>
      <c r="C122" s="94" t="n">
        <v>292.3</v>
      </c>
      <c r="D122" s="94" t="n">
        <v>260.9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4" t="n">
        <v>245.1</v>
      </c>
      <c r="C123" s="94" t="n">
        <v>256.4</v>
      </c>
      <c r="D123" s="94" t="n">
        <v>235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4" t="n">
        <v>184.2</v>
      </c>
      <c r="C124" s="94" t="n">
        <v>196.7</v>
      </c>
      <c r="D124" s="94" t="n">
        <v>199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4" t="n">
        <v>147.9</v>
      </c>
      <c r="C125" s="94" t="n">
        <v>165.6</v>
      </c>
      <c r="D125" s="94" t="n">
        <v>152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4" t="n">
        <v>112.2</v>
      </c>
      <c r="C126" s="94" t="n">
        <v>136.5</v>
      </c>
      <c r="D126" s="94" t="n">
        <v>115.9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4"/>
      <c r="C127" s="94"/>
      <c r="D127" s="94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4"/>
      <c r="C128" s="94"/>
      <c r="D128" s="94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49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492</v>
      </c>
    </row>
    <row r="4" s="91" customFormat="true" ht="24" hidden="false" customHeight="true" outlineLevel="0" collapsed="false">
      <c r="A4" s="59"/>
      <c r="B4" s="59" t="s">
        <v>493</v>
      </c>
      <c r="C4" s="59" t="s">
        <v>494</v>
      </c>
      <c r="D4" s="59"/>
      <c r="E4" s="59"/>
      <c r="F4" s="59"/>
      <c r="G4" s="59"/>
      <c r="H4" s="59"/>
      <c r="I4" s="59" t="s">
        <v>493</v>
      </c>
    </row>
    <row r="5" s="91" customFormat="true" ht="39.95" hidden="false" customHeight="true" outlineLevel="0" collapsed="false">
      <c r="A5" s="59"/>
      <c r="B5" s="59"/>
      <c r="C5" s="59" t="s">
        <v>495</v>
      </c>
      <c r="D5" s="59" t="s">
        <v>496</v>
      </c>
      <c r="E5" s="59" t="s">
        <v>497</v>
      </c>
      <c r="F5" s="59" t="s">
        <v>498</v>
      </c>
      <c r="G5" s="59" t="s">
        <v>499</v>
      </c>
      <c r="H5" s="59" t="s">
        <v>500</v>
      </c>
      <c r="I5" s="59"/>
    </row>
    <row r="6" customFormat="false" ht="15.95" hidden="false" customHeight="true" outlineLevel="0" collapsed="false">
      <c r="A6" s="97" t="s">
        <v>358</v>
      </c>
      <c r="B6" s="98" t="s">
        <v>501</v>
      </c>
      <c r="C6" s="98" t="s">
        <v>502</v>
      </c>
      <c r="D6" s="98" t="s">
        <v>502</v>
      </c>
      <c r="E6" s="98" t="s">
        <v>502</v>
      </c>
      <c r="F6" s="98" t="s">
        <v>502</v>
      </c>
      <c r="G6" s="98" t="s">
        <v>502</v>
      </c>
      <c r="H6" s="98" t="s">
        <v>503</v>
      </c>
      <c r="I6" s="98" t="s">
        <v>501</v>
      </c>
    </row>
    <row r="7" customFormat="false" ht="15.95" hidden="false" customHeight="true" outlineLevel="0" collapsed="false">
      <c r="A7" s="97"/>
      <c r="B7" s="98" t="s">
        <v>362</v>
      </c>
      <c r="C7" s="98"/>
      <c r="D7" s="98"/>
      <c r="E7" s="98"/>
      <c r="F7" s="98"/>
      <c r="G7" s="98"/>
      <c r="H7" s="98" t="s">
        <v>363</v>
      </c>
      <c r="I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100</v>
      </c>
      <c r="H9" s="65" t="n">
        <v>76.8</v>
      </c>
      <c r="I9" s="65" t="n">
        <v>100</v>
      </c>
      <c r="J9" s="65"/>
    </row>
    <row r="10" customFormat="false" ht="12" hidden="false" customHeight="false" outlineLevel="0" collapsed="false">
      <c r="A10" s="63" t="s">
        <v>365</v>
      </c>
      <c r="B10" s="95" t="n">
        <v>136.6</v>
      </c>
      <c r="C10" s="95" t="n">
        <v>125.1</v>
      </c>
      <c r="D10" s="95" t="n">
        <v>126.1</v>
      </c>
      <c r="E10" s="65" t="n">
        <v>114.8</v>
      </c>
      <c r="F10" s="65" t="n">
        <v>133.1</v>
      </c>
      <c r="G10" s="65" t="n">
        <v>132.3</v>
      </c>
      <c r="H10" s="65" t="n">
        <v>93.6</v>
      </c>
      <c r="I10" s="65" t="n">
        <v>138.8</v>
      </c>
      <c r="J10" s="65"/>
    </row>
    <row r="11" customFormat="false" ht="12" hidden="false" customHeight="false" outlineLevel="0" collapsed="false">
      <c r="A11" s="63" t="s">
        <v>366</v>
      </c>
      <c r="B11" s="95" t="n">
        <v>113</v>
      </c>
      <c r="C11" s="95" t="n">
        <v>115.8</v>
      </c>
      <c r="D11" s="95" t="n">
        <v>112.6</v>
      </c>
      <c r="E11" s="65" t="n">
        <v>106.7</v>
      </c>
      <c r="F11" s="65" t="n">
        <v>115.6</v>
      </c>
      <c r="G11" s="65" t="n">
        <v>113.6</v>
      </c>
      <c r="H11" s="65" t="n">
        <v>88.1</v>
      </c>
      <c r="I11" s="65" t="n">
        <v>117.6</v>
      </c>
      <c r="J11" s="65"/>
    </row>
    <row r="12" customFormat="false" ht="12" hidden="false" customHeight="false" outlineLevel="0" collapsed="false">
      <c r="A12" s="63" t="s">
        <v>367</v>
      </c>
      <c r="B12" s="95" t="n">
        <v>119.1</v>
      </c>
      <c r="C12" s="95" t="n">
        <v>122.8</v>
      </c>
      <c r="D12" s="95" t="n">
        <v>124.8</v>
      </c>
      <c r="E12" s="65" t="n">
        <v>114.8</v>
      </c>
      <c r="F12" s="65" t="n">
        <v>129.3</v>
      </c>
      <c r="G12" s="65" t="n">
        <v>128.1</v>
      </c>
      <c r="H12" s="65" t="n">
        <v>92.8</v>
      </c>
      <c r="I12" s="65" t="n">
        <v>119.7</v>
      </c>
      <c r="J12" s="65"/>
    </row>
    <row r="13" customFormat="false" ht="12" hidden="false" customHeight="false" outlineLevel="0" collapsed="false">
      <c r="A13" s="63" t="s">
        <v>368</v>
      </c>
      <c r="B13" s="95" t="n">
        <v>113.1</v>
      </c>
      <c r="C13" s="95" t="n">
        <v>123.5</v>
      </c>
      <c r="D13" s="95" t="n">
        <v>119.3</v>
      </c>
      <c r="E13" s="65" t="n">
        <v>116.1</v>
      </c>
      <c r="F13" s="65" t="n">
        <v>122.4</v>
      </c>
      <c r="G13" s="65" t="n">
        <v>121</v>
      </c>
      <c r="H13" s="65" t="n">
        <v>93.5</v>
      </c>
      <c r="I13" s="65" t="n">
        <v>111.8</v>
      </c>
      <c r="J13" s="65"/>
    </row>
    <row r="14" customFormat="false" ht="12" hidden="false" customHeight="false" outlineLevel="0" collapsed="false">
      <c r="A14" s="63" t="s">
        <v>369</v>
      </c>
      <c r="B14" s="95" t="n">
        <v>156.2</v>
      </c>
      <c r="C14" s="95" t="n">
        <v>141.2</v>
      </c>
      <c r="D14" s="95" t="n">
        <v>139.6</v>
      </c>
      <c r="E14" s="65" t="n">
        <v>124.1</v>
      </c>
      <c r="F14" s="65" t="n">
        <v>155.1</v>
      </c>
      <c r="G14" s="65" t="n">
        <v>156.7</v>
      </c>
      <c r="H14" s="65" t="n">
        <v>100</v>
      </c>
      <c r="I14" s="65" t="n">
        <v>137.2</v>
      </c>
      <c r="J14" s="65"/>
    </row>
    <row r="15" customFormat="false" ht="12" hidden="false" customHeight="false" outlineLevel="0" collapsed="false">
      <c r="A15" s="63" t="s">
        <v>370</v>
      </c>
      <c r="B15" s="95" t="n">
        <v>209.9</v>
      </c>
      <c r="C15" s="95" t="n">
        <v>169.9</v>
      </c>
      <c r="D15" s="95" t="n">
        <v>179.4</v>
      </c>
      <c r="E15" s="65" t="n">
        <v>139.2</v>
      </c>
      <c r="F15" s="65" t="n">
        <v>198</v>
      </c>
      <c r="G15" s="65" t="n">
        <v>196.6</v>
      </c>
      <c r="H15" s="65" t="n">
        <v>118.1</v>
      </c>
      <c r="I15" s="65" t="n">
        <v>181.6</v>
      </c>
      <c r="J15" s="65"/>
    </row>
    <row r="16" customFormat="false" ht="12" hidden="false" customHeight="false" outlineLevel="0" collapsed="false">
      <c r="A16" s="63" t="s">
        <v>371</v>
      </c>
      <c r="B16" s="95" t="n">
        <v>195.2</v>
      </c>
      <c r="C16" s="95" t="n">
        <v>169.9</v>
      </c>
      <c r="D16" s="95" t="n">
        <v>178.9</v>
      </c>
      <c r="E16" s="65" t="n">
        <v>133.3</v>
      </c>
      <c r="F16" s="65" t="n">
        <v>186</v>
      </c>
      <c r="G16" s="65" t="n">
        <v>189</v>
      </c>
      <c r="H16" s="65" t="n">
        <v>121.7</v>
      </c>
      <c r="I16" s="65" t="n">
        <v>174.3</v>
      </c>
      <c r="J16" s="65"/>
    </row>
    <row r="17" customFormat="false" ht="12" hidden="false" customHeight="false" outlineLevel="0" collapsed="false">
      <c r="A17" s="63" t="s">
        <v>372</v>
      </c>
      <c r="B17" s="95" t="n">
        <v>273.2</v>
      </c>
      <c r="C17" s="95" t="n">
        <v>186</v>
      </c>
      <c r="D17" s="95" t="n">
        <v>210.4</v>
      </c>
      <c r="E17" s="65" t="n">
        <v>171.6</v>
      </c>
      <c r="F17" s="65" t="n">
        <v>228</v>
      </c>
      <c r="G17" s="65" t="n">
        <v>237.2</v>
      </c>
      <c r="H17" s="65" t="n">
        <v>132.5</v>
      </c>
      <c r="I17" s="65" t="n">
        <v>210</v>
      </c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4.1</v>
      </c>
      <c r="C19" s="95" t="n">
        <v>88.1</v>
      </c>
      <c r="D19" s="95" t="n">
        <v>83</v>
      </c>
      <c r="E19" s="65" t="n">
        <v>82.5</v>
      </c>
      <c r="F19" s="65" t="n">
        <v>80.5</v>
      </c>
      <c r="G19" s="65" t="n">
        <v>83.7</v>
      </c>
      <c r="H19" s="65" t="n">
        <v>69.3</v>
      </c>
      <c r="I19" s="65" t="n">
        <v>77.7</v>
      </c>
      <c r="J19" s="65"/>
    </row>
    <row r="20" customFormat="false" ht="12" hidden="false" customHeight="false" outlineLevel="0" collapsed="false">
      <c r="A20" s="66" t="s">
        <v>374</v>
      </c>
      <c r="B20" s="95" t="n">
        <v>78.4</v>
      </c>
      <c r="C20" s="95" t="n">
        <v>88.4</v>
      </c>
      <c r="D20" s="95" t="n">
        <v>84.4</v>
      </c>
      <c r="E20" s="65" t="n">
        <v>86.1</v>
      </c>
      <c r="F20" s="65" t="n">
        <v>81.5</v>
      </c>
      <c r="G20" s="65" t="n">
        <v>83.1</v>
      </c>
      <c r="H20" s="65" t="n">
        <v>69.6</v>
      </c>
      <c r="I20" s="65" t="n">
        <v>77.7</v>
      </c>
      <c r="J20" s="65"/>
    </row>
    <row r="21" customFormat="false" ht="12" hidden="false" customHeight="false" outlineLevel="0" collapsed="false">
      <c r="A21" s="66" t="s">
        <v>375</v>
      </c>
      <c r="B21" s="95" t="n">
        <v>83.1</v>
      </c>
      <c r="C21" s="95" t="n">
        <v>88.6</v>
      </c>
      <c r="D21" s="95" t="n">
        <v>85.3</v>
      </c>
      <c r="E21" s="65" t="n">
        <v>88</v>
      </c>
      <c r="F21" s="65" t="n">
        <v>83.3</v>
      </c>
      <c r="G21" s="65" t="n">
        <v>84.6</v>
      </c>
      <c r="H21" s="65" t="n">
        <v>69.9</v>
      </c>
      <c r="I21" s="65" t="n">
        <v>80.1</v>
      </c>
      <c r="J21" s="65"/>
    </row>
    <row r="22" customFormat="false" ht="12" hidden="false" customHeight="false" outlineLevel="0" collapsed="false">
      <c r="A22" s="66" t="s">
        <v>376</v>
      </c>
      <c r="B22" s="95" t="n">
        <v>85.9</v>
      </c>
      <c r="C22" s="95" t="n">
        <v>94.9</v>
      </c>
      <c r="D22" s="95" t="n">
        <v>94.6</v>
      </c>
      <c r="E22" s="65" t="n">
        <v>91</v>
      </c>
      <c r="F22" s="65" t="n">
        <v>92.5</v>
      </c>
      <c r="G22" s="65" t="n">
        <v>93.9</v>
      </c>
      <c r="H22" s="65" t="n">
        <v>74.1</v>
      </c>
      <c r="I22" s="65" t="n">
        <v>94.6</v>
      </c>
      <c r="J22" s="65"/>
    </row>
    <row r="23" customFormat="false" ht="12" hidden="false" customHeight="false" outlineLevel="0" collapsed="false">
      <c r="A23" s="66" t="s">
        <v>377</v>
      </c>
      <c r="B23" s="95" t="n">
        <v>92.3</v>
      </c>
      <c r="C23" s="95" t="n">
        <v>96.8</v>
      </c>
      <c r="D23" s="95" t="n">
        <v>96.7</v>
      </c>
      <c r="E23" s="65" t="n">
        <v>96.7</v>
      </c>
      <c r="F23" s="65" t="n">
        <v>96</v>
      </c>
      <c r="G23" s="65" t="n">
        <v>95.2</v>
      </c>
      <c r="H23" s="65" t="n">
        <v>75.1</v>
      </c>
      <c r="I23" s="65" t="n">
        <v>96.2</v>
      </c>
      <c r="J23" s="65"/>
    </row>
    <row r="24" customFormat="false" ht="12" hidden="false" customHeight="false" outlineLevel="0" collapsed="false">
      <c r="A24" s="66" t="s">
        <v>378</v>
      </c>
      <c r="B24" s="95" t="n">
        <v>98.1</v>
      </c>
      <c r="C24" s="95" t="n">
        <v>97.7</v>
      </c>
      <c r="D24" s="95" t="n">
        <v>97</v>
      </c>
      <c r="E24" s="65" t="n">
        <v>96.7</v>
      </c>
      <c r="F24" s="65" t="n">
        <v>96</v>
      </c>
      <c r="G24" s="65" t="n">
        <v>95.3</v>
      </c>
      <c r="H24" s="65" t="n">
        <v>76.1</v>
      </c>
      <c r="I24" s="65" t="n">
        <v>96.2</v>
      </c>
      <c r="J24" s="65"/>
    </row>
    <row r="25" customFormat="false" ht="12" hidden="false" customHeight="false" outlineLevel="0" collapsed="false">
      <c r="A25" s="66" t="s">
        <v>379</v>
      </c>
      <c r="B25" s="95" t="n">
        <v>100.8</v>
      </c>
      <c r="C25" s="95" t="n">
        <v>100.6</v>
      </c>
      <c r="D25" s="95" t="n">
        <v>104</v>
      </c>
      <c r="E25" s="65" t="n">
        <v>104.2</v>
      </c>
      <c r="F25" s="65" t="n">
        <v>103.7</v>
      </c>
      <c r="G25" s="65" t="n">
        <v>104</v>
      </c>
      <c r="H25" s="65" t="n">
        <v>77.2</v>
      </c>
      <c r="I25" s="65" t="n">
        <v>106.3</v>
      </c>
      <c r="J25" s="65"/>
    </row>
    <row r="26" customFormat="false" ht="12" hidden="false" customHeight="false" outlineLevel="0" collapsed="false">
      <c r="A26" s="66" t="s">
        <v>380</v>
      </c>
      <c r="B26" s="95" t="n">
        <v>107.3</v>
      </c>
      <c r="C26" s="95" t="n">
        <v>103.2</v>
      </c>
      <c r="D26" s="95" t="n">
        <v>105.4</v>
      </c>
      <c r="E26" s="65" t="n">
        <v>104.1</v>
      </c>
      <c r="F26" s="65" t="n">
        <v>107.6</v>
      </c>
      <c r="G26" s="65" t="n">
        <v>106.9</v>
      </c>
      <c r="H26" s="65" t="n">
        <v>78.6</v>
      </c>
      <c r="I26" s="65" t="n">
        <v>108.7</v>
      </c>
      <c r="J26" s="65"/>
    </row>
    <row r="27" customFormat="false" ht="12" hidden="false" customHeight="false" outlineLevel="0" collapsed="false">
      <c r="A27" s="66" t="s">
        <v>381</v>
      </c>
      <c r="B27" s="95" t="n">
        <v>111.7</v>
      </c>
      <c r="C27" s="95" t="n">
        <v>103.5</v>
      </c>
      <c r="D27" s="95" t="n">
        <v>105.3</v>
      </c>
      <c r="E27" s="65" t="n">
        <v>104.6</v>
      </c>
      <c r="F27" s="65" t="n">
        <v>107.6</v>
      </c>
      <c r="G27" s="65" t="n">
        <v>106.9</v>
      </c>
      <c r="H27" s="65" t="n">
        <v>79</v>
      </c>
      <c r="I27" s="65" t="n">
        <v>108.7</v>
      </c>
      <c r="J27" s="65"/>
    </row>
    <row r="28" customFormat="false" ht="12" hidden="false" customHeight="false" outlineLevel="0" collapsed="false">
      <c r="A28" s="66" t="s">
        <v>382</v>
      </c>
      <c r="B28" s="95" t="n">
        <v>116.5</v>
      </c>
      <c r="C28" s="95" t="n">
        <v>110.2</v>
      </c>
      <c r="D28" s="95" t="n">
        <v>112.9</v>
      </c>
      <c r="E28" s="65" t="n">
        <v>117.5</v>
      </c>
      <c r="F28" s="65" t="n">
        <v>115</v>
      </c>
      <c r="G28" s="65" t="n">
        <v>113.5</v>
      </c>
      <c r="H28" s="65" t="n">
        <v>82.7</v>
      </c>
      <c r="I28" s="65" t="n">
        <v>117.9</v>
      </c>
      <c r="J28" s="65"/>
    </row>
    <row r="29" customFormat="false" ht="12" hidden="false" customHeight="false" outlineLevel="0" collapsed="false">
      <c r="A29" s="66" t="s">
        <v>383</v>
      </c>
      <c r="B29" s="95" t="n">
        <v>121.9</v>
      </c>
      <c r="C29" s="95" t="n">
        <v>112.9</v>
      </c>
      <c r="D29" s="95" t="n">
        <v>115.5</v>
      </c>
      <c r="E29" s="65" t="n">
        <v>114.3</v>
      </c>
      <c r="F29" s="65" t="n">
        <v>117.9</v>
      </c>
      <c r="G29" s="65" t="n">
        <v>116.1</v>
      </c>
      <c r="H29" s="65" t="n">
        <v>84.5</v>
      </c>
      <c r="I29" s="65" t="n">
        <v>117.9</v>
      </c>
      <c r="J29" s="65"/>
    </row>
    <row r="30" customFormat="false" ht="12" hidden="false" customHeight="false" outlineLevel="0" collapsed="false">
      <c r="A30" s="66" t="s">
        <v>384</v>
      </c>
      <c r="B30" s="95" t="n">
        <v>130.1</v>
      </c>
      <c r="C30" s="95" t="n">
        <v>114.9</v>
      </c>
      <c r="D30" s="95" t="n">
        <v>115.7</v>
      </c>
      <c r="E30" s="65" t="n">
        <v>114.3</v>
      </c>
      <c r="F30" s="65" t="n">
        <v>118.3</v>
      </c>
      <c r="G30" s="65" t="n">
        <v>116.4</v>
      </c>
      <c r="H30" s="65" t="n">
        <v>85.1</v>
      </c>
      <c r="I30" s="65" t="n">
        <v>117.9</v>
      </c>
      <c r="J30" s="65"/>
    </row>
    <row r="31" customFormat="false" ht="12" hidden="false" customHeight="false" outlineLevel="0" collapsed="false">
      <c r="A31" s="66" t="s">
        <v>385</v>
      </c>
      <c r="B31" s="95" t="n">
        <v>143.6</v>
      </c>
      <c r="C31" s="95" t="n">
        <v>124.1</v>
      </c>
      <c r="D31" s="95" t="n">
        <v>124.7</v>
      </c>
      <c r="E31" s="65" t="n">
        <v>119.8</v>
      </c>
      <c r="F31" s="65" t="n">
        <v>130.9</v>
      </c>
      <c r="G31" s="65" t="n">
        <v>129.2</v>
      </c>
      <c r="H31" s="65" t="n">
        <v>92.7</v>
      </c>
      <c r="I31" s="65" t="n">
        <v>141.5</v>
      </c>
      <c r="J31" s="65"/>
    </row>
    <row r="32" customFormat="false" ht="12" hidden="false" customHeight="false" outlineLevel="0" collapsed="false">
      <c r="A32" s="66" t="s">
        <v>386</v>
      </c>
      <c r="B32" s="95" t="n">
        <v>144.2</v>
      </c>
      <c r="C32" s="95" t="n">
        <v>126</v>
      </c>
      <c r="D32" s="95" t="n">
        <v>124.7</v>
      </c>
      <c r="E32" s="65" t="n">
        <v>119.8</v>
      </c>
      <c r="F32" s="65" t="n">
        <v>131.5</v>
      </c>
      <c r="G32" s="65" t="n">
        <v>129.2</v>
      </c>
      <c r="H32" s="65" t="n">
        <v>93.8</v>
      </c>
      <c r="I32" s="65" t="n">
        <v>141.5</v>
      </c>
      <c r="J32" s="65"/>
    </row>
    <row r="33" customFormat="false" ht="12" hidden="false" customHeight="false" outlineLevel="0" collapsed="false">
      <c r="A33" s="66" t="s">
        <v>387</v>
      </c>
      <c r="B33" s="95" t="n">
        <v>144.7</v>
      </c>
      <c r="C33" s="95" t="n">
        <v>126.2</v>
      </c>
      <c r="D33" s="95" t="n">
        <v>126.2</v>
      </c>
      <c r="E33" s="65" t="n">
        <v>118.9</v>
      </c>
      <c r="F33" s="65" t="n">
        <v>135.1</v>
      </c>
      <c r="G33" s="65" t="n">
        <v>133.3</v>
      </c>
      <c r="H33" s="65" t="n">
        <v>94.2</v>
      </c>
      <c r="I33" s="65" t="n">
        <v>141.5</v>
      </c>
      <c r="J33" s="65"/>
    </row>
    <row r="34" customFormat="false" ht="12" hidden="false" customHeight="false" outlineLevel="0" collapsed="false">
      <c r="A34" s="66" t="s">
        <v>388</v>
      </c>
      <c r="B34" s="95" t="n">
        <v>145.3</v>
      </c>
      <c r="C34" s="95" t="n">
        <v>128.4</v>
      </c>
      <c r="D34" s="95" t="n">
        <v>131.5</v>
      </c>
      <c r="E34" s="65" t="n">
        <v>117.3</v>
      </c>
      <c r="F34" s="65" t="n">
        <v>139.4</v>
      </c>
      <c r="G34" s="65" t="n">
        <v>138.2</v>
      </c>
      <c r="H34" s="65" t="n">
        <v>94.6</v>
      </c>
      <c r="I34" s="65" t="n">
        <v>148.7</v>
      </c>
      <c r="J34" s="65"/>
    </row>
    <row r="35" customFormat="false" ht="12" hidden="false" customHeight="false" outlineLevel="0" collapsed="false">
      <c r="A35" s="66" t="s">
        <v>389</v>
      </c>
      <c r="B35" s="95" t="n">
        <v>144.8</v>
      </c>
      <c r="C35" s="95" t="n">
        <v>127.5</v>
      </c>
      <c r="D35" s="95" t="n">
        <v>132</v>
      </c>
      <c r="E35" s="65" t="n">
        <v>118.1</v>
      </c>
      <c r="F35" s="65" t="n">
        <v>139.8</v>
      </c>
      <c r="G35" s="65" t="n">
        <v>138.7</v>
      </c>
      <c r="H35" s="65" t="n">
        <v>95</v>
      </c>
      <c r="I35" s="65" t="n">
        <v>148.7</v>
      </c>
      <c r="J35" s="65"/>
    </row>
    <row r="36" customFormat="false" ht="12" hidden="false" customHeight="false" outlineLevel="0" collapsed="false">
      <c r="A36" s="66" t="s">
        <v>390</v>
      </c>
      <c r="B36" s="95" t="n">
        <v>143.6</v>
      </c>
      <c r="C36" s="95" t="n">
        <v>127.4</v>
      </c>
      <c r="D36" s="95" t="n">
        <v>131.6</v>
      </c>
      <c r="E36" s="65" t="n">
        <v>116.4</v>
      </c>
      <c r="F36" s="65" t="n">
        <v>141</v>
      </c>
      <c r="G36" s="65" t="n">
        <v>139.6</v>
      </c>
      <c r="H36" s="65" t="n">
        <v>94.8</v>
      </c>
      <c r="I36" s="65" t="n">
        <v>144.2</v>
      </c>
      <c r="J36" s="65"/>
    </row>
    <row r="37" customFormat="false" ht="12" hidden="false" customHeight="false" outlineLevel="0" collapsed="false">
      <c r="A37" s="66" t="s">
        <v>391</v>
      </c>
      <c r="B37" s="95" t="n">
        <v>138.4</v>
      </c>
      <c r="C37" s="95" t="n">
        <v>126.8</v>
      </c>
      <c r="D37" s="95" t="n">
        <v>129.4</v>
      </c>
      <c r="E37" s="65" t="n">
        <v>115.6</v>
      </c>
      <c r="F37" s="65" t="n">
        <v>136.6</v>
      </c>
      <c r="G37" s="65" t="n">
        <v>137.3</v>
      </c>
      <c r="H37" s="65" t="n">
        <v>94.2</v>
      </c>
      <c r="I37" s="65" t="n">
        <v>143.5</v>
      </c>
      <c r="J37" s="65"/>
    </row>
    <row r="38" customFormat="false" ht="12" hidden="false" customHeight="false" outlineLevel="0" collapsed="false">
      <c r="A38" s="66" t="s">
        <v>392</v>
      </c>
      <c r="B38" s="95" t="n">
        <v>131.5</v>
      </c>
      <c r="C38" s="95" t="n">
        <v>126.5</v>
      </c>
      <c r="D38" s="95" t="n">
        <v>128</v>
      </c>
      <c r="E38" s="65" t="n">
        <v>113</v>
      </c>
      <c r="F38" s="65" t="n">
        <v>136.3</v>
      </c>
      <c r="G38" s="65" t="n">
        <v>136.1</v>
      </c>
      <c r="H38" s="65" t="n">
        <v>94.2</v>
      </c>
      <c r="I38" s="65" t="n">
        <v>143.5</v>
      </c>
      <c r="J38" s="65"/>
    </row>
    <row r="39" customFormat="false" ht="12" hidden="false" customHeight="false" outlineLevel="0" collapsed="false">
      <c r="A39" s="66" t="s">
        <v>393</v>
      </c>
      <c r="B39" s="95" t="n">
        <v>126.5</v>
      </c>
      <c r="C39" s="95" t="n">
        <v>126.5</v>
      </c>
      <c r="D39" s="95" t="n">
        <v>127.9</v>
      </c>
      <c r="E39" s="65" t="n">
        <v>113</v>
      </c>
      <c r="F39" s="65" t="n">
        <v>136.3</v>
      </c>
      <c r="G39" s="65" t="n">
        <v>136.1</v>
      </c>
      <c r="H39" s="65" t="n">
        <v>94.4</v>
      </c>
      <c r="I39" s="65" t="n">
        <v>143.5</v>
      </c>
      <c r="J39" s="65"/>
    </row>
    <row r="40" customFormat="false" ht="12" hidden="false" customHeight="false" outlineLevel="0" collapsed="false">
      <c r="A40" s="66" t="s">
        <v>394</v>
      </c>
      <c r="B40" s="95" t="n">
        <v>126.9</v>
      </c>
      <c r="C40" s="95" t="n">
        <v>121.1</v>
      </c>
      <c r="D40" s="95" t="n">
        <v>120.3</v>
      </c>
      <c r="E40" s="65" t="n">
        <v>108</v>
      </c>
      <c r="F40" s="65" t="n">
        <v>123.9</v>
      </c>
      <c r="G40" s="65" t="n">
        <v>124.1</v>
      </c>
      <c r="H40" s="65" t="n">
        <v>91.7</v>
      </c>
      <c r="I40" s="65" t="n">
        <v>122.9</v>
      </c>
      <c r="J40" s="65"/>
    </row>
    <row r="41" customFormat="false" ht="12" hidden="false" customHeight="false" outlineLevel="0" collapsed="false">
      <c r="A41" s="66" t="s">
        <v>395</v>
      </c>
      <c r="B41" s="95" t="n">
        <v>126.3</v>
      </c>
      <c r="C41" s="95" t="n">
        <v>120.4</v>
      </c>
      <c r="D41" s="95" t="n">
        <v>118.5</v>
      </c>
      <c r="E41" s="65" t="n">
        <v>108</v>
      </c>
      <c r="F41" s="65" t="n">
        <v>124</v>
      </c>
      <c r="G41" s="65" t="n">
        <v>124.1</v>
      </c>
      <c r="H41" s="65" t="n">
        <v>91.6</v>
      </c>
      <c r="I41" s="65" t="n">
        <v>122.9</v>
      </c>
      <c r="J41" s="65"/>
    </row>
    <row r="42" customFormat="false" ht="12" hidden="false" customHeight="false" outlineLevel="0" collapsed="false">
      <c r="A42" s="66" t="s">
        <v>396</v>
      </c>
      <c r="B42" s="95" t="n">
        <v>123.7</v>
      </c>
      <c r="C42" s="95" t="n">
        <v>120.4</v>
      </c>
      <c r="D42" s="95" t="n">
        <v>118.1</v>
      </c>
      <c r="E42" s="65" t="n">
        <v>109.3</v>
      </c>
      <c r="F42" s="65" t="n">
        <v>121.9</v>
      </c>
      <c r="G42" s="65" t="n">
        <v>122.2</v>
      </c>
      <c r="H42" s="65" t="n">
        <v>91.5</v>
      </c>
      <c r="I42" s="65" t="n">
        <v>122.9</v>
      </c>
      <c r="J42" s="65"/>
    </row>
    <row r="43" customFormat="false" ht="12" hidden="false" customHeight="false" outlineLevel="0" collapsed="false">
      <c r="A43" s="66" t="s">
        <v>397</v>
      </c>
      <c r="B43" s="95" t="n">
        <v>119.8</v>
      </c>
      <c r="C43" s="95" t="n">
        <v>119.9</v>
      </c>
      <c r="D43" s="95" t="n">
        <v>118.6</v>
      </c>
      <c r="E43" s="65" t="n">
        <v>113.6</v>
      </c>
      <c r="F43" s="65" t="n">
        <v>125.1</v>
      </c>
      <c r="G43" s="65" t="n">
        <v>122.6</v>
      </c>
      <c r="H43" s="65" t="n">
        <v>90.1</v>
      </c>
      <c r="I43" s="65" t="n">
        <v>129.6</v>
      </c>
      <c r="J43" s="65"/>
    </row>
    <row r="44" customFormat="false" ht="12" hidden="false" customHeight="false" outlineLevel="0" collapsed="false">
      <c r="A44" s="66" t="s">
        <v>398</v>
      </c>
      <c r="B44" s="95" t="n">
        <v>117.1</v>
      </c>
      <c r="C44" s="95" t="n">
        <v>119.9</v>
      </c>
      <c r="D44" s="95" t="n">
        <v>118.8</v>
      </c>
      <c r="E44" s="65" t="n">
        <v>110.3</v>
      </c>
      <c r="F44" s="65" t="n">
        <v>125.4</v>
      </c>
      <c r="G44" s="65" t="n">
        <v>123.2</v>
      </c>
      <c r="H44" s="65" t="n">
        <v>90</v>
      </c>
      <c r="I44" s="65" t="n">
        <v>129.6</v>
      </c>
      <c r="J44" s="65"/>
    </row>
    <row r="45" customFormat="false" ht="12" hidden="false" customHeight="false" outlineLevel="0" collapsed="false">
      <c r="A45" s="66" t="s">
        <v>399</v>
      </c>
      <c r="B45" s="95" t="n">
        <v>114.2</v>
      </c>
      <c r="C45" s="95" t="n">
        <v>119.4</v>
      </c>
      <c r="D45" s="95" t="n">
        <v>118.8</v>
      </c>
      <c r="E45" s="65" t="n">
        <v>110.1</v>
      </c>
      <c r="F45" s="65" t="n">
        <v>126.1</v>
      </c>
      <c r="G45" s="65" t="n">
        <v>123.9</v>
      </c>
      <c r="H45" s="65" t="n">
        <v>89.8</v>
      </c>
      <c r="I45" s="65" t="n">
        <v>129.6</v>
      </c>
      <c r="J45" s="65"/>
    </row>
    <row r="46" customFormat="false" ht="12" hidden="false" customHeight="false" outlineLevel="0" collapsed="false">
      <c r="A46" s="66" t="s">
        <v>400</v>
      </c>
      <c r="B46" s="95" t="n">
        <v>112.2</v>
      </c>
      <c r="C46" s="95" t="n">
        <v>116.2</v>
      </c>
      <c r="D46" s="95" t="n">
        <v>113.1</v>
      </c>
      <c r="E46" s="65" t="n">
        <v>104.5</v>
      </c>
      <c r="F46" s="65" t="n">
        <v>118.1</v>
      </c>
      <c r="G46" s="65" t="n">
        <v>119.3</v>
      </c>
      <c r="H46" s="65" t="n">
        <v>88.2</v>
      </c>
      <c r="I46" s="65" t="n">
        <v>120.9</v>
      </c>
      <c r="J46" s="65"/>
    </row>
    <row r="47" customFormat="false" ht="12" hidden="false" customHeight="false" outlineLevel="0" collapsed="false">
      <c r="A47" s="66" t="s">
        <v>401</v>
      </c>
      <c r="B47" s="95" t="n">
        <v>111.8</v>
      </c>
      <c r="C47" s="95" t="n">
        <v>115.6</v>
      </c>
      <c r="D47" s="95" t="n">
        <v>112.3</v>
      </c>
      <c r="E47" s="65" t="n">
        <v>103.6</v>
      </c>
      <c r="F47" s="65" t="n">
        <v>116.7</v>
      </c>
      <c r="G47" s="65" t="n">
        <v>117.8</v>
      </c>
      <c r="H47" s="65" t="n">
        <v>87.8</v>
      </c>
      <c r="I47" s="65" t="n">
        <v>118.1</v>
      </c>
      <c r="J47" s="65"/>
    </row>
    <row r="48" customFormat="false" ht="12" hidden="false" customHeight="false" outlineLevel="0" collapsed="false">
      <c r="A48" s="66" t="s">
        <v>402</v>
      </c>
      <c r="B48" s="95" t="n">
        <v>112.5</v>
      </c>
      <c r="C48" s="95" t="n">
        <v>115.5</v>
      </c>
      <c r="D48" s="95" t="n">
        <v>112.2</v>
      </c>
      <c r="E48" s="65" t="n">
        <v>103.6</v>
      </c>
      <c r="F48" s="65" t="n">
        <v>116.7</v>
      </c>
      <c r="G48" s="65" t="n">
        <v>117.9</v>
      </c>
      <c r="H48" s="65" t="n">
        <v>87.8</v>
      </c>
      <c r="I48" s="65" t="n">
        <v>118</v>
      </c>
      <c r="J48" s="65"/>
    </row>
    <row r="49" customFormat="false" ht="12" hidden="false" customHeight="false" outlineLevel="0" collapsed="false">
      <c r="A49" s="66" t="s">
        <v>403</v>
      </c>
      <c r="B49" s="95" t="n">
        <v>107</v>
      </c>
      <c r="C49" s="95" t="n">
        <v>114.7</v>
      </c>
      <c r="D49" s="95" t="n">
        <v>108.5</v>
      </c>
      <c r="E49" s="65" t="n">
        <v>102.6</v>
      </c>
      <c r="F49" s="65" t="n">
        <v>110.3</v>
      </c>
      <c r="G49" s="65" t="n">
        <v>111.6</v>
      </c>
      <c r="H49" s="65" t="n">
        <v>87.5</v>
      </c>
      <c r="I49" s="65" t="n">
        <v>111</v>
      </c>
      <c r="J49" s="65"/>
    </row>
    <row r="50" customFormat="false" ht="12" hidden="false" customHeight="false" outlineLevel="0" collapsed="false">
      <c r="A50" s="66" t="s">
        <v>404</v>
      </c>
      <c r="B50" s="95" t="n">
        <v>107.2</v>
      </c>
      <c r="C50" s="95" t="n">
        <v>114.7</v>
      </c>
      <c r="D50" s="95" t="n">
        <v>108.1</v>
      </c>
      <c r="E50" s="65" t="n">
        <v>104.5</v>
      </c>
      <c r="F50" s="65" t="n">
        <v>107.9</v>
      </c>
      <c r="G50" s="65" t="n">
        <v>102.6</v>
      </c>
      <c r="H50" s="65" t="n">
        <v>87.4</v>
      </c>
      <c r="I50" s="65" t="n">
        <v>107.7</v>
      </c>
      <c r="J50" s="65"/>
    </row>
    <row r="51" customFormat="false" ht="12" hidden="false" customHeight="false" outlineLevel="0" collapsed="false">
      <c r="A51" s="66" t="s">
        <v>405</v>
      </c>
      <c r="B51" s="95" t="n">
        <v>108.5</v>
      </c>
      <c r="C51" s="95" t="n">
        <v>114.4</v>
      </c>
      <c r="D51" s="95" t="n">
        <v>108</v>
      </c>
      <c r="E51" s="65" t="n">
        <v>104.2</v>
      </c>
      <c r="F51" s="65" t="n">
        <v>106.7</v>
      </c>
      <c r="G51" s="65" t="n">
        <v>102.7</v>
      </c>
      <c r="H51" s="65" t="n">
        <v>87.4</v>
      </c>
      <c r="I51" s="65" t="n">
        <v>107.7</v>
      </c>
      <c r="J51" s="65"/>
    </row>
    <row r="52" customFormat="false" ht="12" hidden="false" customHeight="false" outlineLevel="0" collapsed="false">
      <c r="A52" s="66" t="s">
        <v>406</v>
      </c>
      <c r="B52" s="95" t="n">
        <v>113.4</v>
      </c>
      <c r="C52" s="95" t="n">
        <v>113</v>
      </c>
      <c r="D52" s="95" t="n">
        <v>110.3</v>
      </c>
      <c r="E52" s="65" t="n">
        <v>105.8</v>
      </c>
      <c r="F52" s="65" t="n">
        <v>110.7</v>
      </c>
      <c r="G52" s="65" t="n">
        <v>106.3</v>
      </c>
      <c r="H52" s="65" t="n">
        <v>87.2</v>
      </c>
      <c r="I52" s="65" t="n">
        <v>110.5</v>
      </c>
      <c r="J52" s="65"/>
    </row>
    <row r="53" customFormat="false" ht="12" hidden="false" customHeight="false" outlineLevel="0" collapsed="false">
      <c r="A53" s="66" t="s">
        <v>407</v>
      </c>
      <c r="B53" s="95" t="n">
        <v>115.9</v>
      </c>
      <c r="C53" s="95" t="n">
        <v>112.9</v>
      </c>
      <c r="D53" s="95" t="n">
        <v>111.3</v>
      </c>
      <c r="E53" s="65" t="n">
        <v>109</v>
      </c>
      <c r="F53" s="65" t="n">
        <v>111.7</v>
      </c>
      <c r="G53" s="65" t="n">
        <v>107.3</v>
      </c>
      <c r="H53" s="65" t="n">
        <v>87.1</v>
      </c>
      <c r="I53" s="65" t="n">
        <v>111.8</v>
      </c>
      <c r="J53" s="65"/>
    </row>
    <row r="54" customFormat="false" ht="12" hidden="false" customHeight="false" outlineLevel="0" collapsed="false">
      <c r="A54" s="66" t="s">
        <v>408</v>
      </c>
      <c r="B54" s="95" t="n">
        <v>116.3</v>
      </c>
      <c r="C54" s="95" t="n">
        <v>112.9</v>
      </c>
      <c r="D54" s="95" t="n">
        <v>111.6</v>
      </c>
      <c r="E54" s="65" t="n">
        <v>109</v>
      </c>
      <c r="F54" s="65" t="n">
        <v>111.7</v>
      </c>
      <c r="G54" s="65" t="n">
        <v>107.4</v>
      </c>
      <c r="H54" s="65" t="n">
        <v>87.1</v>
      </c>
      <c r="I54" s="65" t="n">
        <v>116.6</v>
      </c>
      <c r="J54" s="65"/>
    </row>
    <row r="55" customFormat="false" ht="12" hidden="false" customHeight="false" outlineLevel="0" collapsed="false">
      <c r="A55" s="66" t="s">
        <v>409</v>
      </c>
      <c r="B55" s="95" t="n">
        <v>117.6</v>
      </c>
      <c r="C55" s="95" t="n">
        <v>120.8</v>
      </c>
      <c r="D55" s="95" t="n">
        <v>120.9</v>
      </c>
      <c r="E55" s="65" t="n">
        <v>117.5</v>
      </c>
      <c r="F55" s="65" t="n">
        <v>122.4</v>
      </c>
      <c r="G55" s="65" t="n">
        <v>121.7</v>
      </c>
      <c r="H55" s="65" t="n">
        <v>91.7</v>
      </c>
      <c r="I55" s="65" t="n">
        <v>122.2</v>
      </c>
      <c r="J55" s="65"/>
    </row>
    <row r="56" customFormat="false" ht="12" hidden="false" customHeight="false" outlineLevel="0" collapsed="false">
      <c r="A56" s="66" t="s">
        <v>410</v>
      </c>
      <c r="B56" s="95" t="n">
        <v>119.3</v>
      </c>
      <c r="C56" s="95" t="n">
        <v>120.9</v>
      </c>
      <c r="D56" s="95" t="n">
        <v>121.5</v>
      </c>
      <c r="E56" s="65" t="n">
        <v>117.5</v>
      </c>
      <c r="F56" s="65" t="n">
        <v>122.4</v>
      </c>
      <c r="G56" s="65" t="n">
        <v>121.7</v>
      </c>
      <c r="H56" s="65" t="n">
        <v>91.8</v>
      </c>
      <c r="I56" s="65" t="n">
        <v>122.2</v>
      </c>
      <c r="J56" s="65"/>
    </row>
    <row r="57" customFormat="false" ht="12" hidden="false" customHeight="false" outlineLevel="0" collapsed="false">
      <c r="A57" s="66" t="s">
        <v>411</v>
      </c>
      <c r="B57" s="95" t="n">
        <v>120.2</v>
      </c>
      <c r="C57" s="95" t="n">
        <v>121.1</v>
      </c>
      <c r="D57" s="95" t="n">
        <v>123.5</v>
      </c>
      <c r="E57" s="65" t="n">
        <v>122.5</v>
      </c>
      <c r="F57" s="65" t="n">
        <v>123.4</v>
      </c>
      <c r="G57" s="65" t="n">
        <v>123.3</v>
      </c>
      <c r="H57" s="65" t="n">
        <v>91.8</v>
      </c>
      <c r="I57" s="65" t="n">
        <v>119.1</v>
      </c>
      <c r="J57" s="65"/>
    </row>
    <row r="58" customFormat="false" ht="12" hidden="false" customHeight="false" outlineLevel="0" collapsed="false">
      <c r="A58" s="66" t="s">
        <v>412</v>
      </c>
      <c r="B58" s="95" t="n">
        <v>124.9</v>
      </c>
      <c r="C58" s="95" t="n">
        <v>122.3</v>
      </c>
      <c r="D58" s="95" t="n">
        <v>125.9</v>
      </c>
      <c r="E58" s="65" t="n">
        <v>117</v>
      </c>
      <c r="F58" s="65" t="n">
        <v>129</v>
      </c>
      <c r="G58" s="65" t="n">
        <v>126.2</v>
      </c>
      <c r="H58" s="65" t="n">
        <v>92.1</v>
      </c>
      <c r="I58" s="65" t="n">
        <v>120.8</v>
      </c>
      <c r="J58" s="65"/>
    </row>
    <row r="59" customFormat="false" ht="12" hidden="false" customHeight="false" outlineLevel="0" collapsed="false">
      <c r="A59" s="66" t="s">
        <v>413</v>
      </c>
      <c r="B59" s="95" t="n">
        <v>125.1</v>
      </c>
      <c r="C59" s="95" t="n">
        <v>122.6</v>
      </c>
      <c r="D59" s="95" t="n">
        <v>126.2</v>
      </c>
      <c r="E59" s="65" t="n">
        <v>115.5</v>
      </c>
      <c r="F59" s="65" t="n">
        <v>129.1</v>
      </c>
      <c r="G59" s="65" t="n">
        <v>126.5</v>
      </c>
      <c r="H59" s="65" t="n">
        <v>92.3</v>
      </c>
      <c r="I59" s="65" t="n">
        <v>121.5</v>
      </c>
      <c r="J59" s="65"/>
    </row>
    <row r="60" customFormat="false" ht="12" hidden="false" customHeight="false" outlineLevel="0" collapsed="false">
      <c r="A60" s="66" t="s">
        <v>414</v>
      </c>
      <c r="B60" s="95" t="n">
        <v>124.9</v>
      </c>
      <c r="C60" s="95" t="n">
        <v>122.6</v>
      </c>
      <c r="D60" s="95" t="n">
        <v>125.9</v>
      </c>
      <c r="E60" s="65" t="n">
        <v>115.1</v>
      </c>
      <c r="F60" s="65" t="n">
        <v>129.8</v>
      </c>
      <c r="G60" s="65" t="n">
        <v>127.8</v>
      </c>
      <c r="H60" s="65" t="n">
        <v>92.5</v>
      </c>
      <c r="I60" s="65" t="n">
        <v>121.5</v>
      </c>
      <c r="J60" s="65"/>
    </row>
    <row r="61" customFormat="false" ht="12" hidden="false" customHeight="false" outlineLevel="0" collapsed="false">
      <c r="A61" s="66" t="s">
        <v>415</v>
      </c>
      <c r="B61" s="95" t="n">
        <v>121.8</v>
      </c>
      <c r="C61" s="95" t="n">
        <v>123.8</v>
      </c>
      <c r="D61" s="95" t="n">
        <v>127.1</v>
      </c>
      <c r="E61" s="65" t="n">
        <v>111.4</v>
      </c>
      <c r="F61" s="65" t="n">
        <v>133.2</v>
      </c>
      <c r="G61" s="65" t="n">
        <v>132.9</v>
      </c>
      <c r="H61" s="65" t="n">
        <v>93.1</v>
      </c>
      <c r="I61" s="65" t="n">
        <v>124.5</v>
      </c>
      <c r="J61" s="65"/>
    </row>
    <row r="62" customFormat="false" ht="12" hidden="false" customHeight="false" outlineLevel="0" collapsed="false">
      <c r="A62" s="66" t="s">
        <v>416</v>
      </c>
      <c r="B62" s="95" t="n">
        <v>118.7</v>
      </c>
      <c r="C62" s="95" t="n">
        <v>123.8</v>
      </c>
      <c r="D62" s="95" t="n">
        <v>127.5</v>
      </c>
      <c r="E62" s="65" t="n">
        <v>112</v>
      </c>
      <c r="F62" s="65" t="n">
        <v>133.8</v>
      </c>
      <c r="G62" s="65" t="n">
        <v>132.9</v>
      </c>
      <c r="H62" s="65" t="n">
        <v>93.1</v>
      </c>
      <c r="I62" s="65" t="n">
        <v>124.7</v>
      </c>
      <c r="J62" s="65"/>
    </row>
    <row r="63" customFormat="false" ht="12" hidden="false" customHeight="false" outlineLevel="0" collapsed="false">
      <c r="A63" s="66" t="s">
        <v>417</v>
      </c>
      <c r="B63" s="95" t="n">
        <v>118.8</v>
      </c>
      <c r="C63" s="95" t="n">
        <v>123.9</v>
      </c>
      <c r="D63" s="95" t="n">
        <v>128</v>
      </c>
      <c r="E63" s="65" t="n">
        <v>111.4</v>
      </c>
      <c r="F63" s="65" t="n">
        <v>134.6</v>
      </c>
      <c r="G63" s="65" t="n">
        <v>133.7</v>
      </c>
      <c r="H63" s="65" t="n">
        <v>93.5</v>
      </c>
      <c r="I63" s="65" t="n">
        <v>123.8</v>
      </c>
      <c r="J63" s="65"/>
    </row>
    <row r="64" customFormat="false" ht="12" hidden="false" customHeight="false" outlineLevel="0" collapsed="false">
      <c r="A64" s="66" t="s">
        <v>418</v>
      </c>
      <c r="B64" s="95" t="n">
        <v>114</v>
      </c>
      <c r="C64" s="95" t="n">
        <v>124.1</v>
      </c>
      <c r="D64" s="95" t="n">
        <v>125</v>
      </c>
      <c r="E64" s="65" t="n">
        <v>110.4</v>
      </c>
      <c r="F64" s="65" t="n">
        <v>131.8</v>
      </c>
      <c r="G64" s="65" t="n">
        <v>130.7</v>
      </c>
      <c r="H64" s="65" t="n">
        <v>93.7</v>
      </c>
      <c r="I64" s="65" t="n">
        <v>112.4</v>
      </c>
      <c r="J64" s="65"/>
    </row>
    <row r="65" customFormat="false" ht="12" hidden="false" customHeight="false" outlineLevel="0" collapsed="false">
      <c r="A65" s="66" t="s">
        <v>419</v>
      </c>
      <c r="B65" s="95" t="n">
        <v>113.2</v>
      </c>
      <c r="C65" s="95" t="n">
        <v>124</v>
      </c>
      <c r="D65" s="95" t="n">
        <v>123.6</v>
      </c>
      <c r="E65" s="65" t="n">
        <v>113.6</v>
      </c>
      <c r="F65" s="65" t="n">
        <v>131.5</v>
      </c>
      <c r="G65" s="65" t="n">
        <v>130.3</v>
      </c>
      <c r="H65" s="65" t="n">
        <v>93.7</v>
      </c>
      <c r="I65" s="65" t="n">
        <v>111.8</v>
      </c>
      <c r="J65" s="65"/>
    </row>
    <row r="66" customFormat="false" ht="12" hidden="false" customHeight="false" outlineLevel="0" collapsed="false">
      <c r="A66" s="66" t="s">
        <v>420</v>
      </c>
      <c r="B66" s="95" t="n">
        <v>111.1</v>
      </c>
      <c r="C66" s="95" t="n">
        <v>124</v>
      </c>
      <c r="D66" s="95" t="n">
        <v>122.7</v>
      </c>
      <c r="E66" s="65" t="n">
        <v>113.5</v>
      </c>
      <c r="F66" s="65" t="n">
        <v>130.1</v>
      </c>
      <c r="G66" s="65" t="n">
        <v>130</v>
      </c>
      <c r="H66" s="65" t="n">
        <v>93.7</v>
      </c>
      <c r="I66" s="65" t="n">
        <v>111.8</v>
      </c>
      <c r="J66" s="65"/>
    </row>
    <row r="67" customFormat="false" ht="12" hidden="false" customHeight="false" outlineLevel="0" collapsed="false">
      <c r="A67" s="66" t="s">
        <v>421</v>
      </c>
      <c r="B67" s="95" t="n">
        <v>107.6</v>
      </c>
      <c r="C67" s="95" t="n">
        <v>122.2</v>
      </c>
      <c r="D67" s="95" t="n">
        <v>119.4</v>
      </c>
      <c r="E67" s="65" t="n">
        <v>116.2</v>
      </c>
      <c r="F67" s="65" t="n">
        <v>120.9</v>
      </c>
      <c r="G67" s="65" t="n">
        <v>122.5</v>
      </c>
      <c r="H67" s="65" t="n">
        <v>93.3</v>
      </c>
      <c r="I67" s="65" t="n">
        <v>106.6</v>
      </c>
      <c r="J67" s="65"/>
    </row>
    <row r="68" customFormat="false" ht="12" hidden="false" customHeight="false" outlineLevel="0" collapsed="false">
      <c r="A68" s="66" t="s">
        <v>422</v>
      </c>
      <c r="B68" s="95" t="n">
        <v>107.2</v>
      </c>
      <c r="C68" s="95" t="n">
        <v>122.1</v>
      </c>
      <c r="D68" s="95" t="n">
        <v>118.5</v>
      </c>
      <c r="E68" s="65" t="n">
        <v>116.2</v>
      </c>
      <c r="F68" s="65" t="n">
        <v>120.8</v>
      </c>
      <c r="G68" s="65" t="n">
        <v>119.4</v>
      </c>
      <c r="H68" s="65" t="n">
        <v>93.1</v>
      </c>
      <c r="I68" s="65" t="n">
        <v>106.6</v>
      </c>
      <c r="J68" s="65"/>
    </row>
    <row r="69" customFormat="false" ht="12" hidden="false" customHeight="false" outlineLevel="0" collapsed="false">
      <c r="A69" s="66" t="s">
        <v>423</v>
      </c>
      <c r="B69" s="95" t="n">
        <v>106.9</v>
      </c>
      <c r="C69" s="95" t="n">
        <v>121.9</v>
      </c>
      <c r="D69" s="95" t="n">
        <v>118.5</v>
      </c>
      <c r="E69" s="65" t="n">
        <v>116.5</v>
      </c>
      <c r="F69" s="65" t="n">
        <v>119.3</v>
      </c>
      <c r="G69" s="65" t="n">
        <v>117.9</v>
      </c>
      <c r="H69" s="65" t="n">
        <v>93.2</v>
      </c>
      <c r="I69" s="65" t="n">
        <v>109.5</v>
      </c>
      <c r="J69" s="65"/>
    </row>
    <row r="70" customFormat="false" ht="12" hidden="false" customHeight="false" outlineLevel="0" collapsed="false">
      <c r="A70" s="66" t="s">
        <v>424</v>
      </c>
      <c r="B70" s="95" t="n">
        <v>107.7</v>
      </c>
      <c r="C70" s="95" t="n">
        <v>121.8</v>
      </c>
      <c r="D70" s="95" t="n">
        <v>118.8</v>
      </c>
      <c r="E70" s="65" t="n">
        <v>114.6</v>
      </c>
      <c r="F70" s="65" t="n">
        <v>121.1</v>
      </c>
      <c r="G70" s="65" t="n">
        <v>119.9</v>
      </c>
      <c r="H70" s="65" t="n">
        <v>93.1</v>
      </c>
      <c r="I70" s="65" t="n">
        <v>110.9</v>
      </c>
      <c r="J70" s="65"/>
    </row>
    <row r="71" customFormat="false" ht="12" hidden="false" customHeight="false" outlineLevel="0" collapsed="false">
      <c r="A71" s="66" t="s">
        <v>425</v>
      </c>
      <c r="B71" s="95" t="n">
        <v>107.7</v>
      </c>
      <c r="C71" s="95" t="n">
        <v>121.8</v>
      </c>
      <c r="D71" s="95" t="n">
        <v>118.9</v>
      </c>
      <c r="E71" s="65" t="n">
        <v>114.5</v>
      </c>
      <c r="F71" s="65" t="n">
        <v>121.2</v>
      </c>
      <c r="G71" s="65" t="n">
        <v>119.9</v>
      </c>
      <c r="H71" s="65" t="n">
        <v>93</v>
      </c>
      <c r="I71" s="65" t="n">
        <v>111.9</v>
      </c>
      <c r="J71" s="65"/>
    </row>
    <row r="72" customFormat="false" ht="12" hidden="false" customHeight="false" outlineLevel="0" collapsed="false">
      <c r="A72" s="66" t="s">
        <v>426</v>
      </c>
      <c r="B72" s="95" t="n">
        <v>108.8</v>
      </c>
      <c r="C72" s="95" t="n">
        <v>121.8</v>
      </c>
      <c r="D72" s="95" t="n">
        <v>119</v>
      </c>
      <c r="E72" s="65" t="n">
        <v>114.6</v>
      </c>
      <c r="F72" s="65" t="n">
        <v>121.6</v>
      </c>
      <c r="G72" s="65" t="n">
        <v>120.4</v>
      </c>
      <c r="H72" s="65" t="n">
        <v>92.9</v>
      </c>
      <c r="I72" s="65" t="n">
        <v>111.9</v>
      </c>
      <c r="J72" s="65"/>
    </row>
    <row r="73" customFormat="false" ht="12" hidden="false" customHeight="false" outlineLevel="0" collapsed="false">
      <c r="A73" s="66" t="s">
        <v>427</v>
      </c>
      <c r="B73" s="95" t="n">
        <v>111.9</v>
      </c>
      <c r="C73" s="95" t="n">
        <v>122</v>
      </c>
      <c r="D73" s="95" t="n">
        <v>118.5</v>
      </c>
      <c r="E73" s="65" t="n">
        <v>113.9</v>
      </c>
      <c r="F73" s="65" t="n">
        <v>121.6</v>
      </c>
      <c r="G73" s="65" t="n">
        <v>120.1</v>
      </c>
      <c r="H73" s="65" t="n">
        <v>92.9</v>
      </c>
      <c r="I73" s="65" t="n">
        <v>112.6</v>
      </c>
      <c r="J73" s="65"/>
    </row>
    <row r="74" customFormat="false" ht="12" hidden="false" customHeight="false" outlineLevel="0" collapsed="false">
      <c r="A74" s="66" t="s">
        <v>428</v>
      </c>
      <c r="B74" s="95" t="n">
        <v>113.3</v>
      </c>
      <c r="C74" s="95" t="n">
        <v>122.3</v>
      </c>
      <c r="D74" s="95" t="n">
        <v>118.6</v>
      </c>
      <c r="E74" s="65" t="n">
        <v>113.9</v>
      </c>
      <c r="F74" s="65" t="n">
        <v>121.6</v>
      </c>
      <c r="G74" s="65" t="n">
        <v>119.6</v>
      </c>
      <c r="H74" s="65" t="n">
        <v>93.1</v>
      </c>
      <c r="I74" s="65" t="n">
        <v>112.7</v>
      </c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122.7</v>
      </c>
      <c r="D75" s="95" t="n">
        <v>118.3</v>
      </c>
      <c r="E75" s="65" t="n">
        <v>113.5</v>
      </c>
      <c r="F75" s="65" t="n">
        <v>122.2</v>
      </c>
      <c r="G75" s="65" t="n">
        <v>119.6</v>
      </c>
      <c r="H75" s="65" t="n">
        <v>93.4</v>
      </c>
      <c r="I75" s="65" t="n">
        <v>113.8</v>
      </c>
      <c r="J75" s="65"/>
    </row>
    <row r="76" customFormat="false" ht="12" hidden="false" customHeight="false" outlineLevel="0" collapsed="false">
      <c r="A76" s="66" t="s">
        <v>430</v>
      </c>
      <c r="B76" s="95" t="n">
        <v>118.7</v>
      </c>
      <c r="C76" s="95" t="n">
        <v>127</v>
      </c>
      <c r="D76" s="95" t="n">
        <v>120.7</v>
      </c>
      <c r="E76" s="65" t="n">
        <v>122.6</v>
      </c>
      <c r="F76" s="65" t="n">
        <v>126.1</v>
      </c>
      <c r="G76" s="65" t="n">
        <v>124.1</v>
      </c>
      <c r="H76" s="65" t="n">
        <v>95.3</v>
      </c>
      <c r="I76" s="65" t="n">
        <v>115</v>
      </c>
      <c r="J76" s="65"/>
    </row>
    <row r="77" customFormat="false" ht="12" hidden="false" customHeight="false" outlineLevel="0" collapsed="false">
      <c r="A77" s="66" t="s">
        <v>431</v>
      </c>
      <c r="B77" s="95" t="n">
        <v>124</v>
      </c>
      <c r="C77" s="95" t="n">
        <v>127.9</v>
      </c>
      <c r="D77" s="95" t="n">
        <v>121.2</v>
      </c>
      <c r="E77" s="65" t="n">
        <v>117.4</v>
      </c>
      <c r="F77" s="65" t="n">
        <v>126.1</v>
      </c>
      <c r="G77" s="65" t="n">
        <v>124.1</v>
      </c>
      <c r="H77" s="65" t="n">
        <v>95.7</v>
      </c>
      <c r="I77" s="65" t="n">
        <v>115</v>
      </c>
      <c r="J77" s="65"/>
    </row>
    <row r="78" customFormat="false" ht="12" hidden="false" customHeight="false" outlineLevel="0" collapsed="false">
      <c r="A78" s="66" t="s">
        <v>432</v>
      </c>
      <c r="B78" s="95" t="n">
        <v>128.2</v>
      </c>
      <c r="C78" s="95" t="n">
        <v>128.1</v>
      </c>
      <c r="D78" s="95" t="n">
        <v>121.3</v>
      </c>
      <c r="E78" s="65" t="n">
        <v>119.3</v>
      </c>
      <c r="F78" s="65" t="n">
        <v>126.7</v>
      </c>
      <c r="G78" s="65" t="n">
        <v>124.8</v>
      </c>
      <c r="H78" s="65" t="n">
        <v>92.6</v>
      </c>
      <c r="I78" s="65" t="n">
        <v>115.2</v>
      </c>
      <c r="J78" s="65"/>
    </row>
    <row r="79" customFormat="false" ht="12" hidden="false" customHeight="false" outlineLevel="0" collapsed="false">
      <c r="A79" s="66" t="s">
        <v>433</v>
      </c>
      <c r="B79" s="95" t="n">
        <v>137.7</v>
      </c>
      <c r="C79" s="95" t="n">
        <v>133.3</v>
      </c>
      <c r="D79" s="95" t="n">
        <v>127.2</v>
      </c>
      <c r="E79" s="65" t="n">
        <v>119.1</v>
      </c>
      <c r="F79" s="65" t="n">
        <v>136.6</v>
      </c>
      <c r="G79" s="65" t="n">
        <v>140.4</v>
      </c>
      <c r="H79" s="65" t="n">
        <v>96.2</v>
      </c>
      <c r="I79" s="65" t="n">
        <v>123.9</v>
      </c>
      <c r="J79" s="65"/>
    </row>
    <row r="80" customFormat="false" ht="12" hidden="false" customHeight="false" outlineLevel="0" collapsed="false">
      <c r="A80" s="66" t="s">
        <v>434</v>
      </c>
      <c r="B80" s="95" t="n">
        <v>138.5</v>
      </c>
      <c r="C80" s="95" t="n">
        <v>134</v>
      </c>
      <c r="D80" s="95" t="n">
        <v>128.8</v>
      </c>
      <c r="E80" s="65" t="n">
        <v>118.2</v>
      </c>
      <c r="F80" s="65" t="n">
        <v>136.6</v>
      </c>
      <c r="G80" s="65" t="n">
        <v>140.4</v>
      </c>
      <c r="H80" s="65" t="n">
        <v>96.7</v>
      </c>
      <c r="I80" s="65" t="n">
        <v>126.1</v>
      </c>
      <c r="J80" s="65"/>
    </row>
    <row r="81" customFormat="false" ht="12" hidden="false" customHeight="false" outlineLevel="0" collapsed="false">
      <c r="A81" s="66" t="s">
        <v>435</v>
      </c>
      <c r="B81" s="95" t="n">
        <v>138.1</v>
      </c>
      <c r="C81" s="95" t="n">
        <v>134.8</v>
      </c>
      <c r="D81" s="95" t="n">
        <v>129.1</v>
      </c>
      <c r="E81" s="65" t="n">
        <v>118.1</v>
      </c>
      <c r="F81" s="65" t="n">
        <v>138.5</v>
      </c>
      <c r="G81" s="65" t="n">
        <v>142.3</v>
      </c>
      <c r="H81" s="65" t="n">
        <v>96.7</v>
      </c>
      <c r="I81" s="65" t="n">
        <v>126.1</v>
      </c>
      <c r="J81" s="65"/>
    </row>
    <row r="82" customFormat="false" ht="12" hidden="false" customHeight="false" outlineLevel="0" collapsed="false">
      <c r="A82" s="66" t="s">
        <v>436</v>
      </c>
      <c r="B82" s="95" t="n">
        <v>142.8</v>
      </c>
      <c r="C82" s="95" t="n">
        <v>136.3</v>
      </c>
      <c r="D82" s="95" t="n">
        <v>136.2</v>
      </c>
      <c r="E82" s="65" t="n">
        <v>121.2</v>
      </c>
      <c r="F82" s="65" t="n">
        <v>152.6</v>
      </c>
      <c r="G82" s="65" t="n">
        <v>155.1</v>
      </c>
      <c r="H82" s="65" t="n">
        <v>97</v>
      </c>
      <c r="I82" s="65" t="n">
        <v>132.4</v>
      </c>
      <c r="J82" s="65"/>
    </row>
    <row r="83" customFormat="false" ht="12" hidden="false" customHeight="false" outlineLevel="0" collapsed="false">
      <c r="A83" s="66" t="s">
        <v>437</v>
      </c>
      <c r="B83" s="95" t="n">
        <v>146.3</v>
      </c>
      <c r="C83" s="95" t="n">
        <v>136.4</v>
      </c>
      <c r="D83" s="95" t="n">
        <v>137.9</v>
      </c>
      <c r="E83" s="65" t="n">
        <v>121.4</v>
      </c>
      <c r="F83" s="65" t="n">
        <v>152.7</v>
      </c>
      <c r="G83" s="65" t="n">
        <v>155.2</v>
      </c>
      <c r="H83" s="65" t="n">
        <v>97.2</v>
      </c>
      <c r="I83" s="65" t="n">
        <v>137</v>
      </c>
      <c r="J83" s="65"/>
    </row>
    <row r="84" customFormat="false" ht="12" hidden="false" customHeight="false" outlineLevel="0" collapsed="false">
      <c r="A84" s="66" t="s">
        <v>438</v>
      </c>
      <c r="B84" s="95" t="n">
        <v>148.5</v>
      </c>
      <c r="C84" s="95" t="n">
        <v>136.6</v>
      </c>
      <c r="D84" s="95" t="n">
        <v>138</v>
      </c>
      <c r="E84" s="65" t="n">
        <v>121.7</v>
      </c>
      <c r="F84" s="65" t="n">
        <v>154.7</v>
      </c>
      <c r="G84" s="65" t="n">
        <v>157.3</v>
      </c>
      <c r="H84" s="65" t="n">
        <v>97.4</v>
      </c>
      <c r="I84" s="65" t="n">
        <v>137</v>
      </c>
      <c r="J84" s="65"/>
    </row>
    <row r="85" customFormat="false" ht="12" hidden="false" customHeight="false" outlineLevel="0" collapsed="false">
      <c r="A85" s="66" t="s">
        <v>439</v>
      </c>
      <c r="B85" s="95" t="n">
        <v>154.8</v>
      </c>
      <c r="C85" s="95" t="n">
        <v>139.5</v>
      </c>
      <c r="D85" s="95" t="n">
        <v>140.8</v>
      </c>
      <c r="E85" s="65" t="n">
        <v>121</v>
      </c>
      <c r="F85" s="65" t="n">
        <v>161.4</v>
      </c>
      <c r="G85" s="65" t="n">
        <v>160.3</v>
      </c>
      <c r="H85" s="65" t="n">
        <v>98.5</v>
      </c>
      <c r="I85" s="65" t="n">
        <v>139</v>
      </c>
      <c r="J85" s="65"/>
    </row>
    <row r="86" customFormat="false" ht="12" hidden="false" customHeight="false" outlineLevel="0" collapsed="false">
      <c r="A86" s="66" t="s">
        <v>440</v>
      </c>
      <c r="B86" s="95" t="n">
        <v>157.9</v>
      </c>
      <c r="C86" s="95" t="n">
        <v>142.2</v>
      </c>
      <c r="D86" s="95" t="n">
        <v>141.6</v>
      </c>
      <c r="E86" s="65" t="n">
        <v>120.7</v>
      </c>
      <c r="F86" s="65" t="n">
        <v>161.4</v>
      </c>
      <c r="G86" s="65" t="n">
        <v>161.4</v>
      </c>
      <c r="H86" s="65" t="n">
        <v>99.6</v>
      </c>
      <c r="I86" s="65" t="n">
        <v>141</v>
      </c>
      <c r="J86" s="65"/>
    </row>
    <row r="87" customFormat="false" ht="12" hidden="false" customHeight="false" outlineLevel="0" collapsed="false">
      <c r="A87" s="66" t="s">
        <v>441</v>
      </c>
      <c r="B87" s="95" t="n">
        <v>164.7</v>
      </c>
      <c r="C87" s="95" t="n">
        <v>143.9</v>
      </c>
      <c r="D87" s="95" t="n">
        <v>142.2</v>
      </c>
      <c r="E87" s="65" t="n">
        <v>121.2</v>
      </c>
      <c r="F87" s="65" t="n">
        <v>162</v>
      </c>
      <c r="G87" s="65" t="n">
        <v>162</v>
      </c>
      <c r="H87" s="65" t="n">
        <v>101</v>
      </c>
      <c r="I87" s="65" t="n">
        <v>141.6</v>
      </c>
      <c r="J87" s="65"/>
    </row>
    <row r="88" customFormat="false" ht="12" hidden="false" customHeight="false" outlineLevel="0" collapsed="false">
      <c r="A88" s="66" t="s">
        <v>442</v>
      </c>
      <c r="B88" s="95" t="n">
        <v>176.6</v>
      </c>
      <c r="C88" s="95" t="n">
        <v>152</v>
      </c>
      <c r="D88" s="95" t="n">
        <v>150</v>
      </c>
      <c r="E88" s="65" t="n">
        <v>133.4</v>
      </c>
      <c r="F88" s="65" t="n">
        <v>166.1</v>
      </c>
      <c r="G88" s="65" t="n">
        <v>168.5</v>
      </c>
      <c r="H88" s="65" t="n">
        <v>106.3</v>
      </c>
      <c r="I88" s="65" t="n">
        <v>148.1</v>
      </c>
      <c r="J88" s="65"/>
    </row>
    <row r="89" customFormat="false" ht="12" hidden="false" customHeight="false" outlineLevel="0" collapsed="false">
      <c r="A89" s="66" t="s">
        <v>443</v>
      </c>
      <c r="B89" s="95" t="n">
        <v>182.3</v>
      </c>
      <c r="C89" s="95" t="n">
        <v>152.4</v>
      </c>
      <c r="D89" s="95" t="n">
        <v>151.2</v>
      </c>
      <c r="E89" s="65" t="n">
        <v>136.6</v>
      </c>
      <c r="F89" s="65" t="n">
        <v>168.7</v>
      </c>
      <c r="G89" s="65" t="n">
        <v>168.5</v>
      </c>
      <c r="H89" s="65" t="n">
        <v>106.8</v>
      </c>
      <c r="I89" s="65" t="n">
        <v>146.9</v>
      </c>
      <c r="J89" s="65"/>
    </row>
    <row r="90" customFormat="false" ht="12" hidden="false" customHeight="false" outlineLevel="0" collapsed="false">
      <c r="A90" s="66" t="s">
        <v>444</v>
      </c>
      <c r="B90" s="95" t="n">
        <v>186.7</v>
      </c>
      <c r="C90" s="95" t="n">
        <v>152.9</v>
      </c>
      <c r="D90" s="95" t="n">
        <v>151.9</v>
      </c>
      <c r="E90" s="65" t="n">
        <v>136.2</v>
      </c>
      <c r="F90" s="65" t="n">
        <v>169.5</v>
      </c>
      <c r="G90" s="65" t="n">
        <v>169.3</v>
      </c>
      <c r="H90" s="65" t="n">
        <v>106.8</v>
      </c>
      <c r="I90" s="65" t="n">
        <v>147.5</v>
      </c>
      <c r="J90" s="65"/>
    </row>
    <row r="91" customFormat="false" ht="12" hidden="false" customHeight="false" outlineLevel="0" collapsed="false">
      <c r="A91" s="66" t="s">
        <v>445</v>
      </c>
      <c r="B91" s="95" t="n">
        <v>198</v>
      </c>
      <c r="C91" s="95" t="n">
        <v>165.4</v>
      </c>
      <c r="D91" s="95" t="n">
        <v>163.2</v>
      </c>
      <c r="E91" s="65" t="n">
        <v>139.9</v>
      </c>
      <c r="F91" s="65" t="n">
        <v>186</v>
      </c>
      <c r="G91" s="65" t="n">
        <v>182.5</v>
      </c>
      <c r="H91" s="65" t="n">
        <v>115</v>
      </c>
      <c r="I91" s="65" t="n">
        <v>159.7</v>
      </c>
      <c r="J91" s="65"/>
    </row>
    <row r="92" customFormat="false" ht="12" hidden="false" customHeight="false" outlineLevel="0" collapsed="false">
      <c r="A92" s="66" t="s">
        <v>446</v>
      </c>
      <c r="B92" s="95" t="n">
        <v>199.6</v>
      </c>
      <c r="C92" s="95" t="n">
        <v>166.3</v>
      </c>
      <c r="D92" s="95" t="n">
        <v>164</v>
      </c>
      <c r="E92" s="65" t="n">
        <v>141.4</v>
      </c>
      <c r="F92" s="65" t="n">
        <v>186</v>
      </c>
      <c r="G92" s="65" t="n">
        <v>182.5</v>
      </c>
      <c r="H92" s="65" t="n">
        <v>115.6</v>
      </c>
      <c r="I92" s="65" t="n">
        <v>169.9</v>
      </c>
      <c r="J92" s="65"/>
    </row>
    <row r="93" customFormat="false" ht="12" hidden="false" customHeight="false" outlineLevel="0" collapsed="false">
      <c r="A93" s="66" t="s">
        <v>447</v>
      </c>
      <c r="B93" s="95" t="n">
        <v>202.5</v>
      </c>
      <c r="C93" s="95" t="n">
        <v>166.3</v>
      </c>
      <c r="D93" s="95" t="n">
        <v>165.8</v>
      </c>
      <c r="E93" s="65" t="n">
        <v>142.5</v>
      </c>
      <c r="F93" s="65" t="n">
        <v>189.6</v>
      </c>
      <c r="G93" s="65" t="n">
        <v>186.5</v>
      </c>
      <c r="H93" s="65" t="n">
        <v>115.6</v>
      </c>
      <c r="I93" s="65" t="n">
        <v>170</v>
      </c>
      <c r="J93" s="65"/>
    </row>
    <row r="94" customFormat="false" ht="12" hidden="false" customHeight="false" outlineLevel="0" collapsed="false">
      <c r="A94" s="66" t="s">
        <v>448</v>
      </c>
      <c r="B94" s="95" t="n">
        <v>206.8</v>
      </c>
      <c r="C94" s="95" t="n">
        <v>167.8</v>
      </c>
      <c r="D94" s="95" t="n">
        <v>179</v>
      </c>
      <c r="E94" s="65" t="n">
        <v>136.4</v>
      </c>
      <c r="F94" s="65" t="n">
        <v>196.7</v>
      </c>
      <c r="G94" s="65" t="n">
        <v>192.8</v>
      </c>
      <c r="H94" s="65" t="n">
        <v>116.5</v>
      </c>
      <c r="I94" s="65" t="n">
        <v>180.8</v>
      </c>
      <c r="J94" s="65"/>
    </row>
    <row r="95" customFormat="false" ht="12" hidden="false" customHeight="false" outlineLevel="0" collapsed="false">
      <c r="A95" s="66" t="s">
        <v>449</v>
      </c>
      <c r="B95" s="95" t="n">
        <v>209.4</v>
      </c>
      <c r="C95" s="95" t="n">
        <v>168.3</v>
      </c>
      <c r="D95" s="95" t="n">
        <v>179.7</v>
      </c>
      <c r="E95" s="65" t="n">
        <v>138.3</v>
      </c>
      <c r="F95" s="65" t="n">
        <v>197.9</v>
      </c>
      <c r="G95" s="65" t="n">
        <v>192.9</v>
      </c>
      <c r="H95" s="65" t="n">
        <v>117</v>
      </c>
      <c r="I95" s="65" t="n">
        <v>181.7</v>
      </c>
      <c r="J95" s="65"/>
    </row>
    <row r="96" customFormat="false" ht="12" hidden="false" customHeight="false" outlineLevel="0" collapsed="false">
      <c r="A96" s="66" t="s">
        <v>450</v>
      </c>
      <c r="B96" s="95" t="n">
        <v>210.5</v>
      </c>
      <c r="C96" s="95" t="n">
        <v>168.6</v>
      </c>
      <c r="D96" s="95" t="n">
        <v>181.5</v>
      </c>
      <c r="E96" s="65" t="n">
        <v>136.8</v>
      </c>
      <c r="F96" s="65" t="n">
        <v>202.9</v>
      </c>
      <c r="G96" s="65" t="n">
        <v>205</v>
      </c>
      <c r="H96" s="65" t="n">
        <v>117.2</v>
      </c>
      <c r="I96" s="65" t="n">
        <v>188.7</v>
      </c>
      <c r="J96" s="65"/>
    </row>
    <row r="97" customFormat="false" ht="12" hidden="false" customHeight="false" outlineLevel="0" collapsed="false">
      <c r="A97" s="66" t="s">
        <v>451</v>
      </c>
      <c r="B97" s="95" t="n">
        <v>214.7</v>
      </c>
      <c r="C97" s="95" t="n">
        <v>169.3</v>
      </c>
      <c r="D97" s="95" t="n">
        <v>182.7</v>
      </c>
      <c r="E97" s="65" t="n">
        <v>138.2</v>
      </c>
      <c r="F97" s="65" t="n">
        <v>202.3</v>
      </c>
      <c r="G97" s="65" t="n">
        <v>204.9</v>
      </c>
      <c r="H97" s="65" t="n">
        <v>117.4</v>
      </c>
      <c r="I97" s="65" t="n">
        <v>186.7</v>
      </c>
      <c r="J97" s="65"/>
    </row>
    <row r="98" customFormat="false" ht="12" hidden="false" customHeight="false" outlineLevel="0" collapsed="false">
      <c r="A98" s="66" t="s">
        <v>452</v>
      </c>
      <c r="B98" s="95" t="n">
        <v>214.1</v>
      </c>
      <c r="C98" s="95" t="n">
        <v>169.4</v>
      </c>
      <c r="D98" s="95" t="n">
        <v>182.9</v>
      </c>
      <c r="E98" s="65" t="n">
        <v>138.4</v>
      </c>
      <c r="F98" s="65" t="n">
        <v>203.5</v>
      </c>
      <c r="G98" s="65" t="n">
        <v>204.9</v>
      </c>
      <c r="H98" s="65" t="n">
        <v>117.6</v>
      </c>
      <c r="I98" s="65" t="n">
        <v>186.6</v>
      </c>
      <c r="J98" s="65"/>
    </row>
    <row r="99" customFormat="false" ht="12" hidden="false" customHeight="false" outlineLevel="0" collapsed="false">
      <c r="A99" s="66" t="s">
        <v>453</v>
      </c>
      <c r="B99" s="95" t="n">
        <v>216.8</v>
      </c>
      <c r="C99" s="95" t="n">
        <v>170</v>
      </c>
      <c r="D99" s="95" t="n">
        <v>183</v>
      </c>
      <c r="E99" s="65" t="n">
        <v>135.9</v>
      </c>
      <c r="F99" s="65" t="n">
        <v>202.4</v>
      </c>
      <c r="G99" s="65" t="n">
        <v>203.3</v>
      </c>
      <c r="H99" s="65" t="n">
        <v>117.9</v>
      </c>
      <c r="I99" s="65" t="n">
        <v>186.2</v>
      </c>
      <c r="J99" s="65"/>
    </row>
    <row r="100" customFormat="false" ht="12" hidden="false" customHeight="false" outlineLevel="0" collapsed="false">
      <c r="A100" s="66" t="s">
        <v>454</v>
      </c>
      <c r="B100" s="95" t="n">
        <v>217.1</v>
      </c>
      <c r="C100" s="95" t="n">
        <v>175.1</v>
      </c>
      <c r="D100" s="95" t="n">
        <v>189.8</v>
      </c>
      <c r="E100" s="65" t="n">
        <v>136.9</v>
      </c>
      <c r="F100" s="65" t="n">
        <v>202.5</v>
      </c>
      <c r="G100" s="65" t="n">
        <v>201.5</v>
      </c>
      <c r="H100" s="65" t="n">
        <v>122</v>
      </c>
      <c r="I100" s="65" t="n">
        <v>190.9</v>
      </c>
      <c r="J100" s="65"/>
    </row>
    <row r="101" customFormat="false" ht="12" hidden="false" customHeight="false" outlineLevel="0" collapsed="false">
      <c r="A101" s="66" t="s">
        <v>455</v>
      </c>
      <c r="B101" s="95" t="n">
        <v>216.2</v>
      </c>
      <c r="C101" s="95" t="n">
        <v>176.1</v>
      </c>
      <c r="D101" s="95" t="n">
        <v>190.5</v>
      </c>
      <c r="E101" s="65" t="n">
        <v>143.1</v>
      </c>
      <c r="F101" s="65" t="n">
        <v>201.8</v>
      </c>
      <c r="G101" s="65" t="n">
        <v>200.4</v>
      </c>
      <c r="H101" s="65" t="n">
        <v>122.9</v>
      </c>
      <c r="I101" s="65" t="n">
        <v>189</v>
      </c>
      <c r="J101" s="65"/>
    </row>
    <row r="102" customFormat="false" ht="12" hidden="false" customHeight="false" outlineLevel="0" collapsed="false">
      <c r="A102" s="66" t="s">
        <v>456</v>
      </c>
      <c r="B102" s="95" t="n">
        <v>213.4</v>
      </c>
      <c r="C102" s="95" t="n">
        <v>176.6</v>
      </c>
      <c r="D102" s="95" t="n">
        <v>191</v>
      </c>
      <c r="E102" s="65" t="n">
        <v>142</v>
      </c>
      <c r="F102" s="65" t="n">
        <v>203.9</v>
      </c>
      <c r="G102" s="65" t="n">
        <v>202.5</v>
      </c>
      <c r="H102" s="65" t="n">
        <v>122.9</v>
      </c>
      <c r="I102" s="65" t="n">
        <v>189.5</v>
      </c>
      <c r="J102" s="65"/>
    </row>
    <row r="103" customFormat="false" ht="12" hidden="false" customHeight="false" outlineLevel="0" collapsed="false">
      <c r="A103" s="66" t="s">
        <v>457</v>
      </c>
      <c r="B103" s="95" t="n">
        <v>208.2</v>
      </c>
      <c r="C103" s="95" t="n">
        <v>176.4</v>
      </c>
      <c r="D103" s="95" t="n">
        <v>190.2</v>
      </c>
      <c r="E103" s="65" t="n">
        <v>139</v>
      </c>
      <c r="F103" s="65" t="n">
        <v>199.6</v>
      </c>
      <c r="G103" s="65" t="n">
        <v>200.2</v>
      </c>
      <c r="H103" s="65" t="n">
        <v>125.9</v>
      </c>
      <c r="I103" s="65" t="n">
        <v>188.1</v>
      </c>
      <c r="J103" s="65"/>
    </row>
    <row r="104" customFormat="false" ht="12" hidden="false" customHeight="false" outlineLevel="0" collapsed="false">
      <c r="A104" s="66" t="s">
        <v>458</v>
      </c>
      <c r="B104" s="95" t="n">
        <v>204.6</v>
      </c>
      <c r="C104" s="95" t="n">
        <v>176.3</v>
      </c>
      <c r="D104" s="95" t="n">
        <v>190.1</v>
      </c>
      <c r="E104" s="65" t="n">
        <v>138.7</v>
      </c>
      <c r="F104" s="65" t="n">
        <v>200</v>
      </c>
      <c r="G104" s="65" t="n">
        <v>200.2</v>
      </c>
      <c r="H104" s="65" t="n">
        <v>125.8</v>
      </c>
      <c r="I104" s="65" t="n">
        <v>188</v>
      </c>
      <c r="J104" s="65"/>
    </row>
    <row r="105" customFormat="false" ht="12" hidden="false" customHeight="false" outlineLevel="0" collapsed="false">
      <c r="A105" s="66" t="s">
        <v>459</v>
      </c>
      <c r="B105" s="95" t="n">
        <v>197</v>
      </c>
      <c r="C105" s="95" t="n">
        <v>176</v>
      </c>
      <c r="D105" s="95" t="n">
        <v>189.1</v>
      </c>
      <c r="E105" s="65" t="n">
        <v>133.4</v>
      </c>
      <c r="F105" s="65" t="n">
        <v>201.1</v>
      </c>
      <c r="G105" s="65" t="n">
        <v>205.4</v>
      </c>
      <c r="H105" s="65" t="n">
        <v>125.8</v>
      </c>
      <c r="I105" s="65" t="n">
        <v>189.5</v>
      </c>
      <c r="J105" s="65"/>
    </row>
    <row r="106" customFormat="false" ht="12" hidden="false" customHeight="false" outlineLevel="0" collapsed="false">
      <c r="A106" s="66" t="s">
        <v>460</v>
      </c>
      <c r="B106" s="95" t="n">
        <v>185.8</v>
      </c>
      <c r="C106" s="95" t="n">
        <v>170.3</v>
      </c>
      <c r="D106" s="95" t="n">
        <v>180.4</v>
      </c>
      <c r="E106" s="65" t="n">
        <v>131</v>
      </c>
      <c r="F106" s="65" t="n">
        <v>188.7</v>
      </c>
      <c r="G106" s="65" t="n">
        <v>192.3</v>
      </c>
      <c r="H106" s="65" t="n">
        <v>121.4</v>
      </c>
      <c r="I106" s="65" t="n">
        <v>178.4</v>
      </c>
      <c r="J106" s="65"/>
    </row>
    <row r="107" customFormat="false" ht="12" hidden="false" customHeight="false" outlineLevel="0" collapsed="false">
      <c r="A107" s="66" t="s">
        <v>461</v>
      </c>
      <c r="B107" s="95" t="n">
        <v>185.6</v>
      </c>
      <c r="C107" s="95" t="n">
        <v>169.2</v>
      </c>
      <c r="D107" s="95" t="n">
        <v>179.7</v>
      </c>
      <c r="E107" s="65" t="n">
        <v>125.6</v>
      </c>
      <c r="F107" s="65" t="n">
        <v>188.1</v>
      </c>
      <c r="G107" s="65" t="n">
        <v>192.3</v>
      </c>
      <c r="H107" s="65" t="n">
        <v>120.9</v>
      </c>
      <c r="I107" s="65" t="n">
        <v>176.6</v>
      </c>
      <c r="J107" s="65"/>
    </row>
    <row r="108" customFormat="false" ht="12" hidden="false" customHeight="false" outlineLevel="0" collapsed="false">
      <c r="A108" s="66" t="s">
        <v>462</v>
      </c>
      <c r="B108" s="95" t="n">
        <v>184.8</v>
      </c>
      <c r="C108" s="95" t="n">
        <v>168.8</v>
      </c>
      <c r="D108" s="95" t="n">
        <v>179</v>
      </c>
      <c r="E108" s="65" t="n">
        <v>126</v>
      </c>
      <c r="F108" s="65" t="n">
        <v>183.8</v>
      </c>
      <c r="G108" s="65" t="n">
        <v>186.8</v>
      </c>
      <c r="H108" s="65" t="n">
        <v>120.9</v>
      </c>
      <c r="I108" s="65" t="n">
        <v>175.7</v>
      </c>
      <c r="J108" s="65"/>
    </row>
    <row r="109" customFormat="false" ht="12" hidden="false" customHeight="false" outlineLevel="0" collapsed="false">
      <c r="A109" s="66" t="s">
        <v>463</v>
      </c>
      <c r="B109" s="95" t="n">
        <v>183.9</v>
      </c>
      <c r="C109" s="95" t="n">
        <v>166.9</v>
      </c>
      <c r="D109" s="95" t="n">
        <v>171.6</v>
      </c>
      <c r="E109" s="65" t="n">
        <v>126.6</v>
      </c>
      <c r="F109" s="65" t="n">
        <v>176.8</v>
      </c>
      <c r="G109" s="65" t="n">
        <v>179.8</v>
      </c>
      <c r="H109" s="65" t="n">
        <v>120.1</v>
      </c>
      <c r="I109" s="65" t="n">
        <v>167.6</v>
      </c>
      <c r="J109" s="65"/>
    </row>
    <row r="110" customFormat="false" ht="12" hidden="false" customHeight="false" outlineLevel="0" collapsed="false">
      <c r="A110" s="66" t="s">
        <v>464</v>
      </c>
      <c r="B110" s="95" t="n">
        <v>189</v>
      </c>
      <c r="C110" s="95" t="n">
        <v>166.9</v>
      </c>
      <c r="D110" s="95" t="n">
        <v>171.9</v>
      </c>
      <c r="E110" s="65" t="n">
        <v>132.8</v>
      </c>
      <c r="F110" s="65" t="n">
        <v>176.8</v>
      </c>
      <c r="G110" s="65" t="n">
        <v>179.8</v>
      </c>
      <c r="H110" s="65" t="n">
        <v>120</v>
      </c>
      <c r="I110" s="65" t="n">
        <v>163.5</v>
      </c>
      <c r="J110" s="65"/>
    </row>
    <row r="111" customFormat="false" ht="12" hidden="false" customHeight="false" outlineLevel="0" collapsed="false">
      <c r="A111" s="66" t="s">
        <v>465</v>
      </c>
      <c r="B111" s="95" t="n">
        <v>188.8</v>
      </c>
      <c r="C111" s="95" t="n">
        <v>166.9</v>
      </c>
      <c r="D111" s="95" t="n">
        <v>171.7</v>
      </c>
      <c r="E111" s="65" t="n">
        <v>129.8</v>
      </c>
      <c r="F111" s="65" t="n">
        <v>176.2</v>
      </c>
      <c r="G111" s="65" t="n">
        <v>179.1</v>
      </c>
      <c r="H111" s="65" t="n">
        <v>119.6</v>
      </c>
      <c r="I111" s="65" t="n">
        <v>163.5</v>
      </c>
      <c r="J111" s="65"/>
    </row>
    <row r="112" customFormat="false" ht="12" hidden="false" customHeight="false" outlineLevel="0" collapsed="false">
      <c r="A112" s="66" t="s">
        <v>466</v>
      </c>
      <c r="B112" s="95" t="n">
        <v>199.2</v>
      </c>
      <c r="C112" s="95" t="n">
        <v>167.3</v>
      </c>
      <c r="D112" s="95" t="n">
        <v>173.5</v>
      </c>
      <c r="E112" s="65" t="n">
        <v>137.1</v>
      </c>
      <c r="F112" s="65" t="n">
        <v>179</v>
      </c>
      <c r="G112" s="65" t="n">
        <v>182.5</v>
      </c>
      <c r="H112" s="65" t="n">
        <v>120</v>
      </c>
      <c r="I112" s="65" t="n">
        <v>166.1</v>
      </c>
      <c r="J112" s="65"/>
    </row>
    <row r="113" customFormat="false" ht="12" hidden="false" customHeight="false" outlineLevel="0" collapsed="false">
      <c r="A113" s="66" t="s">
        <v>467</v>
      </c>
      <c r="B113" s="95" t="n">
        <v>203.7</v>
      </c>
      <c r="C113" s="95" t="n">
        <v>167</v>
      </c>
      <c r="D113" s="95" t="n">
        <v>174.2</v>
      </c>
      <c r="E113" s="65" t="n">
        <v>139.8</v>
      </c>
      <c r="F113" s="65" t="n">
        <v>180.7</v>
      </c>
      <c r="G113" s="65" t="n">
        <v>184.2</v>
      </c>
      <c r="H113" s="65" t="n">
        <v>119.8</v>
      </c>
      <c r="I113" s="65" t="n">
        <v>167</v>
      </c>
      <c r="J113" s="65"/>
    </row>
    <row r="114" customFormat="false" ht="12" hidden="false" customHeight="false" outlineLevel="0" collapsed="false">
      <c r="A114" s="66" t="s">
        <v>468</v>
      </c>
      <c r="B114" s="95" t="n">
        <v>211.6</v>
      </c>
      <c r="C114" s="95" t="n">
        <v>167.1</v>
      </c>
      <c r="D114" s="95" t="n">
        <v>175.8</v>
      </c>
      <c r="E114" s="65" t="n">
        <v>140.1</v>
      </c>
      <c r="F114" s="65" t="n">
        <v>181.6</v>
      </c>
      <c r="G114" s="65" t="n">
        <v>185.4</v>
      </c>
      <c r="H114" s="65" t="n">
        <v>119.8</v>
      </c>
      <c r="I114" s="65" t="n">
        <v>167.4</v>
      </c>
      <c r="J114" s="65"/>
    </row>
    <row r="115" customFormat="false" ht="12" hidden="false" customHeight="false" outlineLevel="0" collapsed="false">
      <c r="A115" s="66" t="s">
        <v>469</v>
      </c>
      <c r="B115" s="95" t="n">
        <v>223.7</v>
      </c>
      <c r="C115" s="95" t="n">
        <v>171.9</v>
      </c>
      <c r="D115" s="95" t="n">
        <v>184.7</v>
      </c>
      <c r="E115" s="65" t="n">
        <v>148.2</v>
      </c>
      <c r="F115" s="65" t="n">
        <v>190</v>
      </c>
      <c r="G115" s="65" t="n">
        <v>196.6</v>
      </c>
      <c r="H115" s="65" t="n">
        <v>123.8</v>
      </c>
      <c r="I115" s="65" t="n">
        <v>176.1</v>
      </c>
      <c r="J115" s="65"/>
    </row>
    <row r="116" customFormat="false" ht="12" hidden="false" customHeight="false" outlineLevel="0" collapsed="false">
      <c r="A116" s="66" t="s">
        <v>470</v>
      </c>
      <c r="B116" s="95" t="n">
        <v>229.7</v>
      </c>
      <c r="C116" s="95" t="n">
        <v>173.3</v>
      </c>
      <c r="D116" s="95" t="n">
        <v>185.7</v>
      </c>
      <c r="E116" s="65" t="n">
        <v>150</v>
      </c>
      <c r="F116" s="65" t="n">
        <v>192.5</v>
      </c>
      <c r="G116" s="65" t="n">
        <v>199</v>
      </c>
      <c r="H116" s="65" t="n">
        <v>124</v>
      </c>
      <c r="I116" s="65" t="n">
        <v>181.1</v>
      </c>
      <c r="J116" s="65"/>
    </row>
    <row r="117" customFormat="false" ht="12" hidden="false" customHeight="false" outlineLevel="0" collapsed="false">
      <c r="A117" s="66" t="s">
        <v>471</v>
      </c>
      <c r="B117" s="95" t="n">
        <v>235.6</v>
      </c>
      <c r="C117" s="95" t="n">
        <v>174</v>
      </c>
      <c r="D117" s="95" t="n">
        <v>186.9</v>
      </c>
      <c r="E117" s="65" t="n">
        <v>148.1</v>
      </c>
      <c r="F117" s="65" t="n">
        <v>194.1</v>
      </c>
      <c r="G117" s="65" t="n">
        <v>201.2</v>
      </c>
      <c r="H117" s="65" t="n">
        <v>124.1</v>
      </c>
      <c r="I117" s="65" t="n">
        <v>182</v>
      </c>
      <c r="J117" s="65"/>
    </row>
    <row r="118" customFormat="false" ht="12" hidden="false" customHeight="false" outlineLevel="0" collapsed="false">
      <c r="A118" s="66" t="s">
        <v>472</v>
      </c>
      <c r="B118" s="95" t="n">
        <v>247.4</v>
      </c>
      <c r="C118" s="95" t="n">
        <v>177</v>
      </c>
      <c r="D118" s="95" t="n">
        <v>199.4</v>
      </c>
      <c r="E118" s="65" t="n">
        <v>157</v>
      </c>
      <c r="F118" s="65" t="n">
        <v>213.7</v>
      </c>
      <c r="G118" s="65" t="n">
        <v>214.9</v>
      </c>
      <c r="H118" s="65" t="n">
        <v>125.8</v>
      </c>
      <c r="I118" s="65" t="n">
        <v>193.6</v>
      </c>
      <c r="J118" s="65"/>
    </row>
    <row r="119" customFormat="false" ht="12" hidden="false" customHeight="false" outlineLevel="0" collapsed="false">
      <c r="A119" s="66" t="s">
        <v>473</v>
      </c>
      <c r="B119" s="95" t="n">
        <v>252.8</v>
      </c>
      <c r="C119" s="95" t="n">
        <v>177.7</v>
      </c>
      <c r="D119" s="95" t="n">
        <v>200.6</v>
      </c>
      <c r="E119" s="65" t="n">
        <v>160.9</v>
      </c>
      <c r="F119" s="65" t="n">
        <v>215.3</v>
      </c>
      <c r="G119" s="65" t="n">
        <v>220.3</v>
      </c>
      <c r="H119" s="65" t="n">
        <v>126.6</v>
      </c>
      <c r="I119" s="65" t="n">
        <v>195.3</v>
      </c>
      <c r="J119" s="65"/>
    </row>
    <row r="120" customFormat="false" ht="12" hidden="false" customHeight="false" outlineLevel="0" collapsed="false">
      <c r="A120" s="66" t="s">
        <v>474</v>
      </c>
      <c r="B120" s="95" t="n">
        <v>264.1</v>
      </c>
      <c r="C120" s="95" t="n">
        <v>178.1</v>
      </c>
      <c r="D120" s="95" t="n">
        <v>202.8</v>
      </c>
      <c r="E120" s="65" t="n">
        <v>163.5</v>
      </c>
      <c r="F120" s="65" t="n">
        <v>217.6</v>
      </c>
      <c r="G120" s="65" t="n">
        <v>222.8</v>
      </c>
      <c r="H120" s="65" t="n">
        <v>127.2</v>
      </c>
      <c r="I120" s="65" t="n">
        <v>201.4</v>
      </c>
      <c r="J120" s="65"/>
    </row>
    <row r="121" customFormat="false" ht="12" hidden="false" customHeight="false" outlineLevel="0" collapsed="false">
      <c r="A121" s="66" t="s">
        <v>475</v>
      </c>
      <c r="B121" s="95" t="n">
        <v>282.5</v>
      </c>
      <c r="C121" s="95" t="n">
        <v>181.4</v>
      </c>
      <c r="D121" s="95" t="n">
        <v>214.4</v>
      </c>
      <c r="E121" s="65" t="n">
        <v>176.1</v>
      </c>
      <c r="F121" s="65" t="n">
        <v>238</v>
      </c>
      <c r="G121" s="65" t="n">
        <v>248</v>
      </c>
      <c r="H121" s="65" t="n">
        <v>129.8</v>
      </c>
      <c r="I121" s="65" t="n">
        <v>216.4</v>
      </c>
      <c r="J121" s="65"/>
    </row>
    <row r="122" customFormat="false" ht="12" hidden="false" customHeight="false" outlineLevel="0" collapsed="false">
      <c r="A122" s="66" t="s">
        <v>476</v>
      </c>
      <c r="B122" s="95" t="n">
        <v>293.7</v>
      </c>
      <c r="C122" s="95" t="n">
        <v>184</v>
      </c>
      <c r="D122" s="95" t="n">
        <v>216.4</v>
      </c>
      <c r="E122" s="65" t="n">
        <v>176</v>
      </c>
      <c r="F122" s="65" t="n">
        <v>239.5</v>
      </c>
      <c r="G122" s="65" t="n">
        <v>248.4</v>
      </c>
      <c r="H122" s="65" t="n">
        <v>132.4</v>
      </c>
      <c r="I122" s="65" t="n">
        <v>221.9</v>
      </c>
      <c r="J122" s="65"/>
    </row>
    <row r="123" customFormat="false" ht="12" hidden="false" customHeight="false" outlineLevel="0" collapsed="false">
      <c r="A123" s="66" t="s">
        <v>477</v>
      </c>
      <c r="B123" s="95" t="n">
        <v>305.1</v>
      </c>
      <c r="C123" s="95" t="n">
        <v>190.3</v>
      </c>
      <c r="D123" s="95" t="n">
        <v>218.3</v>
      </c>
      <c r="E123" s="65" t="n">
        <v>184.3</v>
      </c>
      <c r="F123" s="65" t="n">
        <v>243.6</v>
      </c>
      <c r="G123" s="65" t="n">
        <v>252.4</v>
      </c>
      <c r="H123" s="65" t="n">
        <v>136.6</v>
      </c>
      <c r="I123" s="65" t="n">
        <v>223.7</v>
      </c>
      <c r="J123" s="65"/>
    </row>
    <row r="124" customFormat="false" ht="12" hidden="false" customHeight="false" outlineLevel="0" collapsed="false">
      <c r="A124" s="66" t="s">
        <v>478</v>
      </c>
      <c r="B124" s="95" t="n">
        <v>318.8</v>
      </c>
      <c r="C124" s="95" t="n">
        <v>205.9</v>
      </c>
      <c r="D124" s="95" t="n">
        <v>235</v>
      </c>
      <c r="E124" s="65" t="n">
        <v>200.5</v>
      </c>
      <c r="F124" s="65" t="n">
        <v>262.2</v>
      </c>
      <c r="G124" s="65" t="n">
        <v>278.5</v>
      </c>
      <c r="H124" s="65" t="n">
        <v>145.9</v>
      </c>
      <c r="I124" s="65" t="n">
        <v>236.3</v>
      </c>
      <c r="J124" s="65"/>
    </row>
    <row r="125" customFormat="false" ht="12" hidden="false" customHeight="false" outlineLevel="0" collapsed="false">
      <c r="A125" s="66" t="s">
        <v>479</v>
      </c>
      <c r="B125" s="95" t="n">
        <v>315.7</v>
      </c>
      <c r="C125" s="95" t="n">
        <v>208.2</v>
      </c>
      <c r="D125" s="95" t="n">
        <v>237.9</v>
      </c>
      <c r="E125" s="65" t="n">
        <v>199.8</v>
      </c>
      <c r="F125" s="65" t="n">
        <v>262.4</v>
      </c>
      <c r="G125" s="65" t="n">
        <v>279</v>
      </c>
      <c r="H125" s="65" t="n">
        <v>147</v>
      </c>
      <c r="I125" s="65" t="n">
        <v>244.8</v>
      </c>
      <c r="J125" s="65"/>
    </row>
    <row r="126" customFormat="false" ht="12" hidden="false" customHeight="false" outlineLevel="0" collapsed="false">
      <c r="A126" s="66" t="s">
        <v>480</v>
      </c>
      <c r="B126" s="95" t="n">
        <v>308.9</v>
      </c>
      <c r="C126" s="95" t="n">
        <v>209.6</v>
      </c>
      <c r="D126" s="95" t="n">
        <v>242.6</v>
      </c>
      <c r="E126" s="65" t="n">
        <v>195.3</v>
      </c>
      <c r="F126" s="65" t="n">
        <v>267.3</v>
      </c>
      <c r="G126" s="65" t="n">
        <v>285.5</v>
      </c>
      <c r="H126" s="65" t="n">
        <v>147.2</v>
      </c>
      <c r="I126" s="65" t="n">
        <v>247</v>
      </c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14</v>
      </c>
      <c r="H6" s="98" t="s">
        <v>515</v>
      </c>
      <c r="I6" s="98" t="s">
        <v>516</v>
      </c>
      <c r="J6" s="98" t="s">
        <v>517</v>
      </c>
      <c r="K6" s="98" t="s">
        <v>518</v>
      </c>
      <c r="L6" s="98" t="s">
        <v>519</v>
      </c>
      <c r="M6" s="98" t="s">
        <v>520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21</v>
      </c>
      <c r="B8" s="53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22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23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3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35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21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22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23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3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15</v>
      </c>
      <c r="J6" s="98" t="s">
        <v>516</v>
      </c>
      <c r="K6" s="98" t="s">
        <v>517</v>
      </c>
      <c r="L6" s="98" t="s">
        <v>518</v>
      </c>
      <c r="M6" s="98" t="s">
        <v>519</v>
      </c>
      <c r="N6" s="98" t="s">
        <v>520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21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3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4" t="s">
        <v>522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3" t="s">
        <v>70</v>
      </c>
      <c r="L9" s="105" t="n">
        <v>2.66320143884892</v>
      </c>
      <c r="M9" s="105" t="n">
        <v>2.11640287769784</v>
      </c>
      <c r="N9" s="53" t="s">
        <v>70</v>
      </c>
    </row>
    <row r="10" customFormat="false" ht="12" hidden="false" customHeight="false" outlineLevel="0" collapsed="false">
      <c r="A10" s="104" t="s">
        <v>523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3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41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21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22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23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9" t="s">
        <v>542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492</v>
      </c>
    </row>
    <row r="5" s="91" customFormat="true" ht="24" hidden="false" customHeight="true" outlineLevel="0" collapsed="false">
      <c r="A5" s="120"/>
      <c r="B5" s="120" t="s">
        <v>543</v>
      </c>
      <c r="C5" s="120" t="s">
        <v>543</v>
      </c>
      <c r="D5" s="120" t="s">
        <v>544</v>
      </c>
      <c r="E5" s="120" t="s">
        <v>545</v>
      </c>
      <c r="F5" s="120" t="s">
        <v>543</v>
      </c>
    </row>
    <row r="6" customFormat="false" ht="15.95" hidden="false" customHeight="true" outlineLevel="0" collapsed="false">
      <c r="A6" s="121" t="s">
        <v>358</v>
      </c>
      <c r="B6" s="122" t="s">
        <v>546</v>
      </c>
      <c r="C6" s="122" t="s">
        <v>546</v>
      </c>
      <c r="D6" s="122" t="s">
        <v>547</v>
      </c>
      <c r="E6" s="122" t="s">
        <v>548</v>
      </c>
      <c r="F6" s="122" t="s">
        <v>546</v>
      </c>
    </row>
    <row r="7" customFormat="false" ht="15.95" hidden="false" customHeight="true" outlineLevel="0" collapsed="false">
      <c r="A7" s="121"/>
      <c r="B7" s="122" t="s">
        <v>362</v>
      </c>
      <c r="C7" s="122"/>
      <c r="D7" s="122" t="s">
        <v>363</v>
      </c>
      <c r="E7" s="122"/>
      <c r="F7" s="122" t="s">
        <v>362</v>
      </c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4</v>
      </c>
      <c r="B9" s="95" t="n">
        <v>100</v>
      </c>
      <c r="C9" s="95" t="n">
        <v>100</v>
      </c>
      <c r="D9" s="95" t="n">
        <v>82.6</v>
      </c>
      <c r="E9" s="95" t="n">
        <v>83</v>
      </c>
      <c r="F9" s="65" t="n">
        <v>100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5</v>
      </c>
      <c r="B10" s="95" t="n">
        <v>87.7</v>
      </c>
      <c r="C10" s="95" t="n">
        <v>100.4</v>
      </c>
      <c r="D10" s="95" t="n">
        <v>83.4</v>
      </c>
      <c r="E10" s="95" t="n">
        <v>83.6</v>
      </c>
      <c r="F10" s="65" t="n">
        <v>87.6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6</v>
      </c>
      <c r="B11" s="95" t="n">
        <v>81.2</v>
      </c>
      <c r="C11" s="95" t="n">
        <v>102.3</v>
      </c>
      <c r="D11" s="95" t="n">
        <v>85.5</v>
      </c>
      <c r="E11" s="95" t="n">
        <v>85.5</v>
      </c>
      <c r="F11" s="65" t="n">
        <v>78.7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7</v>
      </c>
      <c r="B12" s="95" t="n">
        <v>83.6</v>
      </c>
      <c r="C12" s="95" t="n">
        <v>106.8</v>
      </c>
      <c r="D12" s="95" t="n">
        <v>89.3</v>
      </c>
      <c r="E12" s="95" t="n">
        <v>89.4</v>
      </c>
      <c r="F12" s="65" t="n">
        <v>77.9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8</v>
      </c>
      <c r="B13" s="95" t="n">
        <v>101</v>
      </c>
      <c r="C13" s="95" t="n">
        <v>111.3</v>
      </c>
      <c r="D13" s="95" t="n">
        <v>93</v>
      </c>
      <c r="E13" s="95" t="n">
        <v>93.1</v>
      </c>
      <c r="F13" s="65" t="n">
        <v>93.1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9</v>
      </c>
      <c r="B14" s="95" t="n">
        <v>133.7</v>
      </c>
      <c r="C14" s="95" t="n">
        <v>119.7</v>
      </c>
      <c r="D14" s="95" t="n">
        <v>100</v>
      </c>
      <c r="E14" s="95" t="n">
        <v>100</v>
      </c>
      <c r="F14" s="65" t="n">
        <v>124.2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70</v>
      </c>
      <c r="B15" s="95" t="n">
        <v>153.8</v>
      </c>
      <c r="C15" s="95" t="n">
        <v>126.3</v>
      </c>
      <c r="D15" s="95" t="n">
        <v>105.7</v>
      </c>
      <c r="E15" s="95" t="n">
        <v>105.6</v>
      </c>
      <c r="F15" s="65" t="n">
        <v>142.2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71</v>
      </c>
      <c r="B16" s="95" t="n">
        <v>159.5</v>
      </c>
      <c r="C16" s="95" t="n">
        <v>130.7</v>
      </c>
      <c r="D16" s="95" t="n">
        <v>110.3</v>
      </c>
      <c r="E16" s="95" t="n">
        <v>109.7</v>
      </c>
      <c r="F16" s="65" t="n">
        <v>14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72</v>
      </c>
      <c r="B17" s="95" t="n">
        <v>177.2</v>
      </c>
      <c r="C17" s="95" t="n">
        <v>136.4</v>
      </c>
      <c r="D17" s="95" t="n">
        <v>116.3</v>
      </c>
      <c r="E17" s="95" t="n">
        <v>114.5</v>
      </c>
      <c r="F17" s="65" t="n">
        <v>163.6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3</v>
      </c>
      <c r="C19" s="95" t="n">
        <v>94.3</v>
      </c>
      <c r="D19" s="95" t="n">
        <v>78.5</v>
      </c>
      <c r="E19" s="95" t="n">
        <v>79.1</v>
      </c>
      <c r="F19" s="65" t="n">
        <v>72.5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5.2</v>
      </c>
      <c r="C20" s="95" t="n">
        <v>98</v>
      </c>
      <c r="D20" s="95" t="n">
        <v>78.6</v>
      </c>
      <c r="E20" s="95" t="n">
        <v>79</v>
      </c>
      <c r="F20" s="65" t="n">
        <v>84.3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8.5</v>
      </c>
      <c r="C21" s="95" t="n">
        <v>99.4</v>
      </c>
      <c r="D21" s="95" t="n">
        <v>82.7</v>
      </c>
      <c r="E21" s="95" t="n">
        <v>82.9</v>
      </c>
      <c r="F21" s="65" t="n">
        <v>95.2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1.2</v>
      </c>
      <c r="C22" s="95" t="n">
        <v>95.9</v>
      </c>
      <c r="D22" s="95" t="n">
        <v>79.2</v>
      </c>
      <c r="E22" s="95" t="n">
        <v>79.7</v>
      </c>
      <c r="F22" s="65" t="n">
        <v>89.7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111.3</v>
      </c>
      <c r="C23" s="95" t="n">
        <v>97.1</v>
      </c>
      <c r="D23" s="95" t="n">
        <v>79</v>
      </c>
      <c r="E23" s="95" t="n">
        <v>79.4</v>
      </c>
      <c r="F23" s="65" t="n">
        <v>109.9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118.7</v>
      </c>
      <c r="C24" s="95" t="n">
        <v>104</v>
      </c>
      <c r="D24" s="95" t="n">
        <v>86.1</v>
      </c>
      <c r="E24" s="95" t="n">
        <v>86.3</v>
      </c>
      <c r="F24" s="65" t="n">
        <v>120.8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4.4</v>
      </c>
      <c r="C25" s="95" t="n">
        <v>103</v>
      </c>
      <c r="D25" s="95" t="n">
        <v>85.5</v>
      </c>
      <c r="E25" s="95" t="n">
        <v>85.8</v>
      </c>
      <c r="F25" s="65" t="n">
        <v>105.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3.2</v>
      </c>
      <c r="C26" s="95" t="n">
        <v>100.6</v>
      </c>
      <c r="D26" s="95" t="n">
        <v>83.4</v>
      </c>
      <c r="E26" s="95" t="n">
        <v>83.8</v>
      </c>
      <c r="F26" s="65" t="n">
        <v>105.3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13.6</v>
      </c>
      <c r="C27" s="95" t="n">
        <v>104.7</v>
      </c>
      <c r="D27" s="95" t="n">
        <v>86.6</v>
      </c>
      <c r="E27" s="95" t="n">
        <v>87</v>
      </c>
      <c r="F27" s="65" t="n">
        <v>112.9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13.7</v>
      </c>
      <c r="C28" s="95" t="n">
        <v>102.5</v>
      </c>
      <c r="D28" s="95" t="n">
        <v>84.2</v>
      </c>
      <c r="E28" s="95" t="n">
        <v>84.6</v>
      </c>
      <c r="F28" s="65" t="n">
        <v>111.5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4.2</v>
      </c>
      <c r="C29" s="95" t="n">
        <v>102.1</v>
      </c>
      <c r="D29" s="95" t="n">
        <v>85.1</v>
      </c>
      <c r="E29" s="95" t="n">
        <v>85.5</v>
      </c>
      <c r="F29" s="65" t="n">
        <v>104.3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83.1</v>
      </c>
      <c r="C30" s="95" t="n">
        <v>98.1</v>
      </c>
      <c r="D30" s="95" t="n">
        <v>82.3</v>
      </c>
      <c r="E30" s="95" t="n">
        <v>82.7</v>
      </c>
      <c r="F30" s="65" t="n">
        <v>87.6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4.3</v>
      </c>
      <c r="C31" s="95" t="n">
        <v>96.9</v>
      </c>
      <c r="D31" s="95" t="n">
        <v>79.6</v>
      </c>
      <c r="E31" s="95" t="n">
        <v>80.1</v>
      </c>
      <c r="F31" s="65" t="n">
        <v>85.3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2.7</v>
      </c>
      <c r="C32" s="95" t="n">
        <v>102.3</v>
      </c>
      <c r="D32" s="95" t="n">
        <v>85.2</v>
      </c>
      <c r="E32" s="95" t="n">
        <v>85.5</v>
      </c>
      <c r="F32" s="65" t="n">
        <v>93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0.3</v>
      </c>
      <c r="C33" s="95" t="n">
        <v>101.6</v>
      </c>
      <c r="D33" s="95" t="n">
        <v>85.1</v>
      </c>
      <c r="E33" s="95" t="n">
        <v>85.2</v>
      </c>
      <c r="F33" s="65" t="n">
        <v>89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1</v>
      </c>
      <c r="C34" s="95" t="n">
        <v>105</v>
      </c>
      <c r="D34" s="95" t="n">
        <v>86.9</v>
      </c>
      <c r="E34" s="95" t="n">
        <v>87</v>
      </c>
      <c r="F34" s="65" t="n">
        <v>108.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20.6</v>
      </c>
      <c r="C35" s="95" t="n">
        <v>110</v>
      </c>
      <c r="D35" s="95" t="n">
        <v>91.6</v>
      </c>
      <c r="E35" s="95" t="n">
        <v>91.6</v>
      </c>
      <c r="F35" s="65" t="n">
        <v>119.3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7.1</v>
      </c>
      <c r="C36" s="95" t="n">
        <v>105.4</v>
      </c>
      <c r="D36" s="95" t="n">
        <v>88.5</v>
      </c>
      <c r="E36" s="95" t="n">
        <v>88.5</v>
      </c>
      <c r="F36" s="65" t="n">
        <v>97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5.4</v>
      </c>
      <c r="C37" s="95" t="n">
        <v>100.4</v>
      </c>
      <c r="D37" s="95" t="n">
        <v>83.7</v>
      </c>
      <c r="E37" s="95" t="n">
        <v>83.8</v>
      </c>
      <c r="F37" s="65" t="n">
        <v>84.7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86.4</v>
      </c>
      <c r="C38" s="95" t="n">
        <v>99.8</v>
      </c>
      <c r="D38" s="95" t="n">
        <v>82.4</v>
      </c>
      <c r="E38" s="95" t="n">
        <v>82.8</v>
      </c>
      <c r="F38" s="65" t="n">
        <v>85.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89.9</v>
      </c>
      <c r="C39" s="95" t="n">
        <v>101.5</v>
      </c>
      <c r="D39" s="95" t="n">
        <v>83.8</v>
      </c>
      <c r="E39" s="95" t="n">
        <v>84.1</v>
      </c>
      <c r="F39" s="65" t="n">
        <v>87.5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71</v>
      </c>
      <c r="C40" s="95" t="n">
        <v>95.8</v>
      </c>
      <c r="D40" s="95" t="n">
        <v>79.3</v>
      </c>
      <c r="E40" s="95" t="n">
        <v>79.6</v>
      </c>
      <c r="F40" s="6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64.4</v>
      </c>
      <c r="C41" s="95" t="n">
        <v>93.4</v>
      </c>
      <c r="D41" s="95" t="n">
        <v>77.5</v>
      </c>
      <c r="E41" s="95" t="n">
        <v>77.9</v>
      </c>
      <c r="F41" s="65" t="n">
        <v>65.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1</v>
      </c>
      <c r="C42" s="95" t="n">
        <v>92.6</v>
      </c>
      <c r="D42" s="95" t="n">
        <v>77.1</v>
      </c>
      <c r="E42" s="95" t="n">
        <v>77.4</v>
      </c>
      <c r="F42" s="65" t="n">
        <v>63.6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4.1</v>
      </c>
      <c r="C43" s="95" t="n">
        <v>96</v>
      </c>
      <c r="D43" s="95" t="n">
        <v>80</v>
      </c>
      <c r="E43" s="95" t="n">
        <v>80.2</v>
      </c>
      <c r="F43" s="65" t="n">
        <v>65.8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5.9</v>
      </c>
      <c r="C44" s="95" t="n">
        <v>97.8</v>
      </c>
      <c r="D44" s="95" t="n">
        <v>81.5</v>
      </c>
      <c r="E44" s="95" t="n">
        <v>81.6</v>
      </c>
      <c r="F44" s="65" t="n">
        <v>66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80.5</v>
      </c>
      <c r="C45" s="95" t="n">
        <v>101.4</v>
      </c>
      <c r="D45" s="95" t="n">
        <v>84.6</v>
      </c>
      <c r="E45" s="95" t="n">
        <v>84.7</v>
      </c>
      <c r="F45" s="65" t="n">
        <v>77.7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91.6</v>
      </c>
      <c r="C46" s="95" t="n">
        <v>105.9</v>
      </c>
      <c r="D46" s="95" t="n">
        <v>88.9</v>
      </c>
      <c r="E46" s="95" t="n">
        <v>88.9</v>
      </c>
      <c r="F46" s="65" t="n">
        <v>87.7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85.7</v>
      </c>
      <c r="C47" s="95" t="n">
        <v>104.1</v>
      </c>
      <c r="D47" s="95" t="n">
        <v>86.9</v>
      </c>
      <c r="E47" s="95" t="n">
        <v>86.9</v>
      </c>
      <c r="F47" s="65" t="n">
        <v>83.7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81.1</v>
      </c>
      <c r="C48" s="95" t="n">
        <v>102.9</v>
      </c>
      <c r="D48" s="95" t="n">
        <v>86</v>
      </c>
      <c r="E48" s="95" t="n">
        <v>86.1</v>
      </c>
      <c r="F48" s="65" t="n">
        <v>79.6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83.5</v>
      </c>
      <c r="C49" s="95" t="n">
        <v>103</v>
      </c>
      <c r="D49" s="95" t="n">
        <v>86</v>
      </c>
      <c r="E49" s="95" t="n">
        <v>86</v>
      </c>
      <c r="F49" s="65" t="n">
        <v>80.7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5.5</v>
      </c>
      <c r="C50" s="95" t="n">
        <v>103.5</v>
      </c>
      <c r="D50" s="95" t="n">
        <v>86.5</v>
      </c>
      <c r="E50" s="95" t="n">
        <v>86.6</v>
      </c>
      <c r="F50" s="65" t="n">
        <v>81.7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8.2</v>
      </c>
      <c r="C51" s="95" t="n">
        <v>104.9</v>
      </c>
      <c r="D51" s="95" t="n">
        <v>87.6</v>
      </c>
      <c r="E51" s="95" t="n">
        <v>87.7</v>
      </c>
      <c r="F51" s="65" t="n">
        <v>85.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</v>
      </c>
      <c r="C52" s="95" t="n">
        <v>105.2</v>
      </c>
      <c r="D52" s="95" t="n">
        <v>88</v>
      </c>
      <c r="E52" s="95" t="n">
        <v>88.1</v>
      </c>
      <c r="F52" s="65" t="n">
        <v>8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6.7</v>
      </c>
      <c r="C53" s="95" t="n">
        <v>101</v>
      </c>
      <c r="D53" s="95" t="n">
        <v>84.7</v>
      </c>
      <c r="E53" s="95" t="n">
        <v>84.8</v>
      </c>
      <c r="F53" s="65" t="n">
        <v>72.6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4.7</v>
      </c>
      <c r="C54" s="95" t="n">
        <v>102</v>
      </c>
      <c r="D54" s="95" t="n">
        <v>84.7</v>
      </c>
      <c r="E54" s="95" t="n">
        <v>84.9</v>
      </c>
      <c r="F54" s="65" t="n">
        <v>79.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90.7</v>
      </c>
      <c r="C55" s="95" t="n">
        <v>107.9</v>
      </c>
      <c r="D55" s="95" t="n">
        <v>90.4</v>
      </c>
      <c r="E55" s="95" t="n">
        <v>90.4</v>
      </c>
      <c r="F55" s="65" t="n">
        <v>83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99</v>
      </c>
      <c r="C56" s="95" t="n">
        <v>111.5</v>
      </c>
      <c r="D56" s="95" t="n">
        <v>93.3</v>
      </c>
      <c r="E56" s="95" t="n">
        <v>93.3</v>
      </c>
      <c r="F56" s="65" t="n">
        <v>91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91.8</v>
      </c>
      <c r="C57" s="95" t="n">
        <v>110.8</v>
      </c>
      <c r="D57" s="95" t="n">
        <v>93</v>
      </c>
      <c r="E57" s="95" t="n">
        <v>93</v>
      </c>
      <c r="F57" s="65" t="n">
        <v>84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5</v>
      </c>
      <c r="C58" s="95" t="n">
        <v>106.9</v>
      </c>
      <c r="D58" s="95" t="n">
        <v>89.7</v>
      </c>
      <c r="E58" s="95" t="n">
        <v>89.7</v>
      </c>
      <c r="F58" s="65" t="n">
        <v>79.8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4.4</v>
      </c>
      <c r="C59" s="95" t="n">
        <v>104.4</v>
      </c>
      <c r="D59" s="95" t="n">
        <v>87.2</v>
      </c>
      <c r="E59" s="95" t="n">
        <v>87.3</v>
      </c>
      <c r="F59" s="65" t="n">
        <v>69.8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6.4</v>
      </c>
      <c r="C60" s="95" t="n">
        <v>105.1</v>
      </c>
      <c r="D60" s="95" t="n">
        <v>88.1</v>
      </c>
      <c r="E60" s="95" t="n">
        <v>88.2</v>
      </c>
      <c r="F60" s="65" t="n">
        <v>73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83.1</v>
      </c>
      <c r="C61" s="95" t="n">
        <v>105.9</v>
      </c>
      <c r="D61" s="95" t="n">
        <v>88.2</v>
      </c>
      <c r="E61" s="95" t="n">
        <v>88.4</v>
      </c>
      <c r="F61" s="65" t="n">
        <v>79.3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90.8</v>
      </c>
      <c r="C62" s="95" t="n">
        <v>108.2</v>
      </c>
      <c r="D62" s="95" t="n">
        <v>90.1</v>
      </c>
      <c r="E62" s="95" t="n">
        <v>90.2</v>
      </c>
      <c r="F62" s="65" t="n">
        <v>84.2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81.8</v>
      </c>
      <c r="C63" s="95" t="n">
        <v>106.4</v>
      </c>
      <c r="D63" s="95" t="n">
        <v>88.9</v>
      </c>
      <c r="E63" s="95" t="n">
        <v>89.1</v>
      </c>
      <c r="F63" s="65" t="n">
        <v>75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8.3</v>
      </c>
      <c r="C64" s="95" t="n">
        <v>105.7</v>
      </c>
      <c r="D64" s="95" t="n">
        <v>88</v>
      </c>
      <c r="E64" s="95" t="n">
        <v>88.2</v>
      </c>
      <c r="F64" s="65" t="n">
        <v>72.6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77.3</v>
      </c>
      <c r="C65" s="95" t="n">
        <v>104.4</v>
      </c>
      <c r="D65" s="95" t="n">
        <v>87.2</v>
      </c>
      <c r="E65" s="95" t="n">
        <v>87.4</v>
      </c>
      <c r="F65" s="65" t="n">
        <v>72.1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4.5</v>
      </c>
      <c r="C66" s="95" t="n">
        <v>104.3</v>
      </c>
      <c r="D66" s="95" t="n">
        <v>87.1</v>
      </c>
      <c r="E66" s="95" t="n">
        <v>87.3</v>
      </c>
      <c r="F66" s="65" t="n">
        <v>69.5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0.4</v>
      </c>
      <c r="C67" s="95" t="n">
        <v>105</v>
      </c>
      <c r="D67" s="95" t="n">
        <v>87.7</v>
      </c>
      <c r="E67" s="95" t="n">
        <v>87.8</v>
      </c>
      <c r="F67" s="65" t="n">
        <v>73.3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2</v>
      </c>
      <c r="C68" s="95" t="n">
        <v>105.6</v>
      </c>
      <c r="D68" s="95" t="n">
        <v>88.3</v>
      </c>
      <c r="E68" s="95" t="n">
        <v>88.4</v>
      </c>
      <c r="F68" s="65" t="n">
        <v>76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91.2</v>
      </c>
      <c r="C69" s="95" t="n">
        <v>107.2</v>
      </c>
      <c r="D69" s="95" t="n">
        <v>89.4</v>
      </c>
      <c r="E69" s="95" t="n">
        <v>89.6</v>
      </c>
      <c r="F69" s="65" t="n">
        <v>84.2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00.8</v>
      </c>
      <c r="C70" s="95" t="n">
        <v>110.7</v>
      </c>
      <c r="D70" s="95" t="n">
        <v>92.5</v>
      </c>
      <c r="E70" s="95" t="n">
        <v>92.5</v>
      </c>
      <c r="F70" s="65" t="n">
        <v>92.8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6.4</v>
      </c>
      <c r="C71" s="95" t="n">
        <v>116.6</v>
      </c>
      <c r="D71" s="95" t="n">
        <v>97.4</v>
      </c>
      <c r="E71" s="95" t="n">
        <v>97.3</v>
      </c>
      <c r="F71" s="65" t="n">
        <v>106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00.7</v>
      </c>
      <c r="C72" s="95" t="n">
        <v>111.8</v>
      </c>
      <c r="D72" s="95" t="n">
        <v>93.8</v>
      </c>
      <c r="E72" s="95" t="n">
        <v>93.9</v>
      </c>
      <c r="F72" s="65" t="n">
        <v>92.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0.9</v>
      </c>
      <c r="C73" s="95" t="n">
        <v>114.8</v>
      </c>
      <c r="D73" s="95" t="n">
        <v>95.6</v>
      </c>
      <c r="E73" s="95" t="n">
        <v>95.6</v>
      </c>
      <c r="F73" s="65" t="n">
        <v>10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0.4</v>
      </c>
      <c r="C74" s="95" t="n">
        <v>116</v>
      </c>
      <c r="D74" s="95" t="n">
        <v>97.1</v>
      </c>
      <c r="E74" s="95" t="n">
        <v>97.1</v>
      </c>
      <c r="F74" s="65" t="n">
        <v>102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09.8</v>
      </c>
      <c r="C75" s="95" t="n">
        <v>113.4</v>
      </c>
      <c r="D75" s="95" t="n">
        <v>94.7</v>
      </c>
      <c r="E75" s="95" t="n">
        <v>94.9</v>
      </c>
      <c r="F75" s="65" t="n">
        <v>100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8.3</v>
      </c>
      <c r="C76" s="95" t="n">
        <v>116.9</v>
      </c>
      <c r="D76" s="95" t="n">
        <v>97.5</v>
      </c>
      <c r="E76" s="95" t="n">
        <v>97.6</v>
      </c>
      <c r="F76" s="65" t="n">
        <v>108.3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03.6</v>
      </c>
      <c r="C77" s="95" t="n">
        <v>111.6</v>
      </c>
      <c r="D77" s="95" t="n">
        <v>93.3</v>
      </c>
      <c r="E77" s="95" t="n">
        <v>93.5</v>
      </c>
      <c r="F77" s="65" t="n">
        <v>96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86.9</v>
      </c>
      <c r="C78" s="95" t="n">
        <v>106.3</v>
      </c>
      <c r="D78" s="95" t="n">
        <v>88.7</v>
      </c>
      <c r="E78" s="95" t="n">
        <v>88.9</v>
      </c>
      <c r="F78" s="65" t="n">
        <v>81.7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6.4</v>
      </c>
      <c r="C79" s="95" t="n">
        <v>107.8</v>
      </c>
      <c r="D79" s="95" t="n">
        <v>89.6</v>
      </c>
      <c r="E79" s="95" t="n">
        <v>89.7</v>
      </c>
      <c r="F79" s="65" t="n">
        <v>89.5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3</v>
      </c>
      <c r="C80" s="95" t="n">
        <v>109.5</v>
      </c>
      <c r="D80" s="95" t="n">
        <v>91</v>
      </c>
      <c r="E80" s="95" t="n">
        <v>91.2</v>
      </c>
      <c r="F80" s="65" t="n">
        <v>96.1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1.7</v>
      </c>
      <c r="C81" s="95" t="n">
        <v>112.4</v>
      </c>
      <c r="D81" s="95" t="n">
        <v>93.9</v>
      </c>
      <c r="E81" s="95" t="n">
        <v>94</v>
      </c>
      <c r="F81" s="65" t="n">
        <v>104.6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5.2</v>
      </c>
      <c r="C82" s="95" t="n">
        <v>116.8</v>
      </c>
      <c r="D82" s="95" t="n">
        <v>97.7</v>
      </c>
      <c r="E82" s="95" t="n">
        <v>97.7</v>
      </c>
      <c r="F82" s="65" t="n">
        <v>115.5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5</v>
      </c>
      <c r="C83" s="95" t="n">
        <v>116.2</v>
      </c>
      <c r="D83" s="95" t="n">
        <v>97.4</v>
      </c>
      <c r="E83" s="95" t="n">
        <v>97.4</v>
      </c>
      <c r="F83" s="65" t="n">
        <v>108.8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33.1</v>
      </c>
      <c r="C84" s="95" t="n">
        <v>119.2</v>
      </c>
      <c r="D84" s="95" t="n">
        <v>99.4</v>
      </c>
      <c r="E84" s="95" t="n">
        <v>99.3</v>
      </c>
      <c r="F84" s="65" t="n">
        <v>122.8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49.4</v>
      </c>
      <c r="C85" s="95" t="n">
        <v>123.6</v>
      </c>
      <c r="D85" s="95" t="n">
        <v>103.4</v>
      </c>
      <c r="E85" s="95" t="n">
        <v>103.2</v>
      </c>
      <c r="F85" s="65" t="n">
        <v>139.9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2.2</v>
      </c>
      <c r="C86" s="95" t="n">
        <v>126.6</v>
      </c>
      <c r="D86" s="95" t="n">
        <v>105.3</v>
      </c>
      <c r="E86" s="95" t="n">
        <v>105.2</v>
      </c>
      <c r="F86" s="65" t="n">
        <v>150.7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4.7</v>
      </c>
      <c r="C87" s="95" t="n">
        <v>132.4</v>
      </c>
      <c r="D87" s="95" t="n">
        <v>111.4</v>
      </c>
      <c r="E87" s="95" t="n">
        <v>111.2</v>
      </c>
      <c r="F87" s="65" t="n">
        <v>163.6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54.7</v>
      </c>
      <c r="C88" s="95" t="n">
        <v>129.4</v>
      </c>
      <c r="D88" s="95" t="n">
        <v>108.9</v>
      </c>
      <c r="E88" s="95" t="n">
        <v>108.8</v>
      </c>
      <c r="F88" s="65" t="n">
        <v>146.5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37</v>
      </c>
      <c r="C89" s="95" t="n">
        <v>120.9</v>
      </c>
      <c r="D89" s="95" t="n">
        <v>101.1</v>
      </c>
      <c r="E89" s="95" t="n">
        <v>101.2</v>
      </c>
      <c r="F89" s="65" t="n">
        <v>12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38</v>
      </c>
      <c r="C90" s="95" t="n">
        <v>121.1</v>
      </c>
      <c r="D90" s="95" t="n">
        <v>101</v>
      </c>
      <c r="E90" s="95" t="n">
        <v>101</v>
      </c>
      <c r="F90" s="65" t="n">
        <v>126.5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48.5</v>
      </c>
      <c r="C91" s="95" t="n">
        <v>124</v>
      </c>
      <c r="D91" s="95" t="n">
        <v>103.8</v>
      </c>
      <c r="E91" s="95" t="n">
        <v>103.7</v>
      </c>
      <c r="F91" s="65" t="n">
        <v>137.1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40.2</v>
      </c>
      <c r="C92" s="95" t="n">
        <v>122.4</v>
      </c>
      <c r="D92" s="95" t="n">
        <v>103.1</v>
      </c>
      <c r="E92" s="95" t="n">
        <v>103</v>
      </c>
      <c r="F92" s="65" t="n">
        <v>128.9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51.7</v>
      </c>
      <c r="C93" s="95" t="n">
        <v>123.5</v>
      </c>
      <c r="D93" s="95" t="n">
        <v>102.7</v>
      </c>
      <c r="E93" s="95" t="n">
        <v>102.7</v>
      </c>
      <c r="F93" s="65" t="n">
        <v>138.7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3.8</v>
      </c>
      <c r="C94" s="95" t="n">
        <v>131.5</v>
      </c>
      <c r="D94" s="95" t="n">
        <v>109.7</v>
      </c>
      <c r="E94" s="95" t="n">
        <v>109.5</v>
      </c>
      <c r="F94" s="65" t="n">
        <v>160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3.6</v>
      </c>
      <c r="C95" s="95" t="n">
        <v>132.2</v>
      </c>
      <c r="D95" s="95" t="n">
        <v>110.4</v>
      </c>
      <c r="E95" s="95" t="n">
        <v>110.2</v>
      </c>
      <c r="F95" s="65" t="n">
        <v>160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6.5</v>
      </c>
      <c r="C96" s="95" t="n">
        <v>133.3</v>
      </c>
      <c r="D96" s="95" t="n">
        <v>112</v>
      </c>
      <c r="E96" s="95" t="n">
        <v>111.7</v>
      </c>
      <c r="F96" s="65" t="n">
        <v>163.9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88.1</v>
      </c>
      <c r="C97" s="95" t="n">
        <v>136.9</v>
      </c>
      <c r="D97" s="95" t="n">
        <v>114</v>
      </c>
      <c r="E97" s="95" t="n">
        <v>113.8</v>
      </c>
      <c r="F97" s="65" t="n">
        <v>176.1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71.7</v>
      </c>
      <c r="C98" s="95" t="n">
        <v>132.9</v>
      </c>
      <c r="D98" s="95" t="n">
        <v>111.7</v>
      </c>
      <c r="E98" s="95" t="n">
        <v>111.5</v>
      </c>
      <c r="F98" s="65" t="n">
        <v>158.5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6.4</v>
      </c>
      <c r="C99" s="95" t="n">
        <v>121.8</v>
      </c>
      <c r="D99" s="95" t="n">
        <v>102.3</v>
      </c>
      <c r="E99" s="95" t="n">
        <v>102.3</v>
      </c>
      <c r="F99" s="65" t="n">
        <v>125.3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6.8</v>
      </c>
      <c r="C100" s="95" t="n">
        <v>119.2</v>
      </c>
      <c r="D100" s="95" t="n">
        <v>99.8</v>
      </c>
      <c r="E100" s="95" t="n">
        <v>99.9</v>
      </c>
      <c r="F100" s="65" t="n">
        <v>117.2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6.8</v>
      </c>
      <c r="C101" s="95" t="n">
        <v>118.9</v>
      </c>
      <c r="D101" s="95" t="n">
        <v>99.4</v>
      </c>
      <c r="E101" s="95" t="n">
        <v>99.5</v>
      </c>
      <c r="F101" s="65" t="n">
        <v>118.5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0.9</v>
      </c>
      <c r="C102" s="95" t="n">
        <v>119.5</v>
      </c>
      <c r="D102" s="95" t="n">
        <v>99.8</v>
      </c>
      <c r="E102" s="95" t="n">
        <v>99.9</v>
      </c>
      <c r="F102" s="65" t="n">
        <v>121.6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0.8</v>
      </c>
      <c r="C103" s="95" t="n">
        <v>119.8</v>
      </c>
      <c r="D103" s="95" t="n">
        <v>100.9</v>
      </c>
      <c r="E103" s="95" t="n">
        <v>101</v>
      </c>
      <c r="F103" s="65" t="n">
        <v>110.5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31.2</v>
      </c>
      <c r="C104" s="95" t="n">
        <v>121.2</v>
      </c>
      <c r="D104" s="95" t="n">
        <v>102</v>
      </c>
      <c r="E104" s="95" t="n">
        <v>102</v>
      </c>
      <c r="F104" s="65" t="n">
        <v>120.7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6</v>
      </c>
      <c r="C105" s="95" t="n">
        <v>126.4</v>
      </c>
      <c r="D105" s="95" t="n">
        <v>106.2</v>
      </c>
      <c r="E105" s="95" t="n">
        <v>106.2</v>
      </c>
      <c r="F105" s="65" t="n">
        <v>135.2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63.4</v>
      </c>
      <c r="C106" s="95" t="n">
        <v>131.2</v>
      </c>
      <c r="D106" s="95" t="n">
        <v>110.1</v>
      </c>
      <c r="E106" s="95" t="n">
        <v>109.9</v>
      </c>
      <c r="F106" s="65" t="n">
        <v>151.5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77</v>
      </c>
      <c r="C107" s="95" t="n">
        <v>134.5</v>
      </c>
      <c r="D107" s="95" t="n">
        <v>112.9</v>
      </c>
      <c r="E107" s="95" t="n">
        <v>112.6</v>
      </c>
      <c r="F107" s="65" t="n">
        <v>162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72.9</v>
      </c>
      <c r="C108" s="95" t="n">
        <v>134.6</v>
      </c>
      <c r="D108" s="95" t="n">
        <v>113.1</v>
      </c>
      <c r="E108" s="95" t="n">
        <v>112.8</v>
      </c>
      <c r="F108" s="65" t="n">
        <v>159.9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8.6</v>
      </c>
      <c r="C109" s="95" t="n">
        <v>135.4</v>
      </c>
      <c r="D109" s="95" t="n">
        <v>114.2</v>
      </c>
      <c r="E109" s="95" t="n">
        <v>113.9</v>
      </c>
      <c r="F109" s="65" t="n">
        <v>154.9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57.7</v>
      </c>
      <c r="C110" s="95" t="n">
        <v>130.9</v>
      </c>
      <c r="D110" s="95" t="n">
        <v>111</v>
      </c>
      <c r="E110" s="95" t="n">
        <v>110.1</v>
      </c>
      <c r="F110" s="65" t="n">
        <v>145.3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61.3</v>
      </c>
      <c r="C111" s="95" t="n">
        <v>132.6</v>
      </c>
      <c r="D111" s="95" t="n">
        <v>112.4</v>
      </c>
      <c r="E111" s="95" t="n">
        <v>111.4</v>
      </c>
      <c r="F111" s="65" t="n">
        <v>148.4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63.5</v>
      </c>
      <c r="C112" s="95" t="n">
        <v>131</v>
      </c>
      <c r="D112" s="95" t="n">
        <v>110.9</v>
      </c>
      <c r="E112" s="95" t="n">
        <v>110</v>
      </c>
      <c r="F112" s="65" t="n">
        <v>151.5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6.7</v>
      </c>
      <c r="C113" s="95" t="n">
        <v>138.8</v>
      </c>
      <c r="D113" s="95" t="n">
        <v>118</v>
      </c>
      <c r="E113" s="95" t="n">
        <v>116.9</v>
      </c>
      <c r="F113" s="65" t="n">
        <v>16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73.6</v>
      </c>
      <c r="C114" s="95" t="n">
        <v>132</v>
      </c>
      <c r="D114" s="95" t="n">
        <v>111.3</v>
      </c>
      <c r="E114" s="95" t="n">
        <v>109.9</v>
      </c>
      <c r="F114" s="65" t="n">
        <v>160.1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72.2</v>
      </c>
      <c r="C115" s="95" t="n">
        <v>133.9</v>
      </c>
      <c r="D115" s="95" t="n">
        <v>114.3</v>
      </c>
      <c r="E115" s="65" t="n">
        <v>112.6</v>
      </c>
      <c r="F115" s="65" t="n">
        <v>158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79.8</v>
      </c>
      <c r="C116" s="95" t="n">
        <v>134.5</v>
      </c>
      <c r="D116" s="95" t="n">
        <v>113.9</v>
      </c>
      <c r="E116" s="65" t="n">
        <v>112.2</v>
      </c>
      <c r="F116" s="65" t="n">
        <v>164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9.3</v>
      </c>
      <c r="C117" s="95" t="n">
        <v>137.7</v>
      </c>
      <c r="D117" s="95" t="n">
        <v>118.2</v>
      </c>
      <c r="E117" s="65" t="n">
        <v>116.3</v>
      </c>
      <c r="F117" s="65" t="n">
        <v>166.1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91.3</v>
      </c>
      <c r="C118" s="95" t="n">
        <v>138.7</v>
      </c>
      <c r="D118" s="95" t="n">
        <v>118.2</v>
      </c>
      <c r="E118" s="65" t="n">
        <v>116.3</v>
      </c>
      <c r="F118" s="65" t="n">
        <v>177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11.4</v>
      </c>
      <c r="C119" s="95" t="n">
        <v>145.1</v>
      </c>
      <c r="D119" s="95" t="n">
        <v>123.5</v>
      </c>
      <c r="E119" s="65" t="n">
        <v>121.5</v>
      </c>
      <c r="F119" s="65" t="n">
        <v>198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27.1</v>
      </c>
      <c r="C120" s="95" t="n">
        <v>149.4</v>
      </c>
      <c r="D120" s="95" t="n">
        <v>126.6</v>
      </c>
      <c r="E120" s="65" t="n">
        <v>124.6</v>
      </c>
      <c r="F120" s="65" t="n">
        <v>210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20.2</v>
      </c>
      <c r="C121" s="95" t="n">
        <v>151</v>
      </c>
      <c r="D121" s="95" t="n">
        <v>128.5</v>
      </c>
      <c r="E121" s="65" t="n">
        <v>126.4</v>
      </c>
      <c r="F121" s="65" t="n">
        <v>201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09.6</v>
      </c>
      <c r="C122" s="95" t="n">
        <v>142.8</v>
      </c>
      <c r="D122" s="95" t="n">
        <v>121.3</v>
      </c>
      <c r="E122" s="65" t="n">
        <v>119.4</v>
      </c>
      <c r="F122" s="65" t="n">
        <v>189.2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95.3</v>
      </c>
      <c r="C123" s="95" t="n">
        <v>143.7</v>
      </c>
      <c r="D123" s="95" t="n">
        <v>122.4</v>
      </c>
      <c r="E123" s="65" t="n">
        <v>120.5</v>
      </c>
      <c r="F123" s="65" t="n">
        <v>17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51</v>
      </c>
      <c r="C124" s="95" t="n">
        <v>131.3</v>
      </c>
      <c r="D124" s="95" t="n">
        <v>112.4</v>
      </c>
      <c r="E124" s="65" t="n">
        <v>110.7</v>
      </c>
      <c r="F124" s="65" t="n">
        <v>140.4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10.6</v>
      </c>
      <c r="C125" s="95" t="n">
        <v>118.2</v>
      </c>
      <c r="D125" s="95" t="n">
        <v>101.3</v>
      </c>
      <c r="E125" s="65" t="n">
        <v>99.8</v>
      </c>
      <c r="F125" s="65" t="n">
        <v>10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78.4</v>
      </c>
      <c r="C126" s="95" t="n">
        <v>110.6</v>
      </c>
      <c r="D126" s="95" t="n">
        <v>94.5</v>
      </c>
      <c r="E126" s="65" t="n">
        <v>93.3</v>
      </c>
      <c r="F126" s="65" t="n">
        <v>76.7</v>
      </c>
      <c r="G126" s="65"/>
      <c r="H126" s="65"/>
      <c r="I126" s="65"/>
      <c r="J126" s="65"/>
    </row>
    <row r="127" customFormat="false" ht="12" hidden="false" customHeight="false" outlineLevel="0" collapsed="false">
      <c r="A127" s="85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85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85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85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85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85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85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85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85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85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85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85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4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492</v>
      </c>
    </row>
    <row r="5" s="91" customFormat="true" ht="24" hidden="false" customHeight="true" outlineLevel="0" collapsed="false">
      <c r="A5" s="59"/>
      <c r="B5" s="59" t="s">
        <v>550</v>
      </c>
      <c r="C5" s="59" t="s">
        <v>551</v>
      </c>
      <c r="D5" s="59" t="s">
        <v>551</v>
      </c>
      <c r="E5" s="59" t="s">
        <v>550</v>
      </c>
    </row>
    <row r="6" customFormat="false" ht="15.95" hidden="false" customHeight="true" outlineLevel="0" collapsed="false">
      <c r="A6" s="97" t="s">
        <v>358</v>
      </c>
      <c r="B6" s="98" t="s">
        <v>552</v>
      </c>
      <c r="C6" s="98" t="s">
        <v>553</v>
      </c>
      <c r="D6" s="98" t="s">
        <v>554</v>
      </c>
      <c r="E6" s="98" t="s">
        <v>552</v>
      </c>
    </row>
    <row r="7" customFormat="false" ht="15.95" hidden="false" customHeight="true" outlineLevel="0" collapsed="false">
      <c r="A7" s="97"/>
      <c r="B7" s="98" t="s">
        <v>362</v>
      </c>
      <c r="C7" s="98"/>
      <c r="D7" s="98" t="s">
        <v>363</v>
      </c>
      <c r="E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75.3</v>
      </c>
      <c r="E9" s="65" t="n">
        <v>100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4</v>
      </c>
      <c r="C10" s="95" t="n">
        <v>101.6</v>
      </c>
      <c r="D10" s="95" t="n">
        <v>77</v>
      </c>
      <c r="E10" s="65" t="n">
        <v>88.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79.1</v>
      </c>
      <c r="C11" s="95" t="n">
        <v>102.6</v>
      </c>
      <c r="D11" s="95" t="n">
        <v>78.5</v>
      </c>
      <c r="E11" s="65" t="n">
        <v>79.3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2.2</v>
      </c>
      <c r="C12" s="95" t="n">
        <v>108.6</v>
      </c>
      <c r="D12" s="95" t="n">
        <v>83</v>
      </c>
      <c r="E12" s="65" t="n">
        <v>80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01.3</v>
      </c>
      <c r="C13" s="95" t="n">
        <v>115.6</v>
      </c>
      <c r="D13" s="95" t="n">
        <v>88.1</v>
      </c>
      <c r="E13" s="65" t="n">
        <v>99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45.7</v>
      </c>
      <c r="C14" s="95" t="n">
        <v>131.9</v>
      </c>
      <c r="D14" s="95" t="n">
        <v>100</v>
      </c>
      <c r="E14" s="65" t="n">
        <v>142.3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65.1</v>
      </c>
      <c r="C15" s="95" t="n">
        <v>138.3</v>
      </c>
      <c r="D15" s="95" t="n">
        <v>105</v>
      </c>
      <c r="E15" s="65" t="n">
        <v>16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65.7</v>
      </c>
      <c r="C16" s="95" t="n">
        <v>142.6</v>
      </c>
      <c r="D16" s="95" t="n">
        <v>109.6</v>
      </c>
      <c r="E16" s="65" t="n">
        <v>158.8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8.3</v>
      </c>
      <c r="C17" s="95" t="n">
        <v>163.5</v>
      </c>
      <c r="D17" s="95" t="n">
        <v>125</v>
      </c>
      <c r="E17" s="65" t="n">
        <v>205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7.7</v>
      </c>
      <c r="C19" s="95" t="n">
        <v>93.2</v>
      </c>
      <c r="D19" s="95" t="n">
        <v>72.7</v>
      </c>
      <c r="E19" s="65" t="n">
        <v>78.7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1.3</v>
      </c>
      <c r="C20" s="95" t="n">
        <v>96</v>
      </c>
      <c r="D20" s="95" t="n">
        <v>72.3</v>
      </c>
      <c r="E20" s="65" t="n">
        <v>81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84.3</v>
      </c>
      <c r="C21" s="95" t="n">
        <v>95.7</v>
      </c>
      <c r="D21" s="95" t="n">
        <v>74</v>
      </c>
      <c r="E21" s="65" t="n">
        <v>84.5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0.6</v>
      </c>
      <c r="C22" s="95" t="n">
        <v>91.6</v>
      </c>
      <c r="D22" s="95" t="n">
        <v>68.2</v>
      </c>
      <c r="E22" s="65" t="n">
        <v>81.1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89</v>
      </c>
      <c r="C23" s="95" t="n">
        <v>93.2</v>
      </c>
      <c r="D23" s="95" t="n">
        <v>68.9</v>
      </c>
      <c r="E23" s="65" t="n">
        <v>8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89.6</v>
      </c>
      <c r="C24" s="95" t="n">
        <v>96.3</v>
      </c>
      <c r="D24" s="95" t="n">
        <v>72.9</v>
      </c>
      <c r="E24" s="65" t="n">
        <v>89.8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5.4</v>
      </c>
      <c r="C25" s="95" t="n">
        <v>96.4</v>
      </c>
      <c r="D25" s="95" t="n">
        <v>72.1</v>
      </c>
      <c r="E25" s="65" t="n">
        <v>93.6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8.8</v>
      </c>
      <c r="C26" s="95" t="n">
        <v>99.5</v>
      </c>
      <c r="D26" s="95" t="n">
        <v>74</v>
      </c>
      <c r="E26" s="65" t="n">
        <v>107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31.8</v>
      </c>
      <c r="C27" s="95" t="n">
        <v>112.5</v>
      </c>
      <c r="D27" s="95" t="n">
        <v>83.1</v>
      </c>
      <c r="E27" s="65" t="n">
        <v>132.5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8.1</v>
      </c>
      <c r="C28" s="95" t="n">
        <v>110.9</v>
      </c>
      <c r="D28" s="95" t="n">
        <v>81.1</v>
      </c>
      <c r="E28" s="65" t="n">
        <v>127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27.4</v>
      </c>
      <c r="C29" s="95" t="n">
        <v>110.9</v>
      </c>
      <c r="D29" s="95" t="n">
        <v>82.7</v>
      </c>
      <c r="E29" s="65" t="n">
        <v>127.8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6</v>
      </c>
      <c r="C30" s="95" t="n">
        <v>103.7</v>
      </c>
      <c r="D30" s="95" t="n">
        <v>81.1</v>
      </c>
      <c r="E30" s="65" t="n">
        <v>10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8.5</v>
      </c>
      <c r="C31" s="95" t="n">
        <v>100.6</v>
      </c>
      <c r="D31" s="95" t="n">
        <v>77.5</v>
      </c>
      <c r="E31" s="65" t="n">
        <v>87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1.1</v>
      </c>
      <c r="C32" s="95" t="n">
        <v>102.1</v>
      </c>
      <c r="D32" s="95" t="n">
        <v>78.2</v>
      </c>
      <c r="E32" s="65" t="n">
        <v>90.2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88</v>
      </c>
      <c r="C33" s="95" t="n">
        <v>100.9</v>
      </c>
      <c r="D33" s="95" t="n">
        <v>77.9</v>
      </c>
      <c r="E33" s="65" t="n">
        <v>87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2.5</v>
      </c>
      <c r="C34" s="95" t="n">
        <v>103.5</v>
      </c>
      <c r="D34" s="95" t="n">
        <v>78.2</v>
      </c>
      <c r="E34" s="65" t="n">
        <v>92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6.6</v>
      </c>
      <c r="C35" s="95" t="n">
        <v>102.8</v>
      </c>
      <c r="D35" s="95" t="n">
        <v>79</v>
      </c>
      <c r="E35" s="65" t="n">
        <v>95.6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8.9</v>
      </c>
      <c r="C36" s="95" t="n">
        <v>104.5</v>
      </c>
      <c r="D36" s="95" t="n">
        <v>78.3</v>
      </c>
      <c r="E36" s="65" t="n">
        <v>97.5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93.4</v>
      </c>
      <c r="C37" s="95" t="n">
        <v>102</v>
      </c>
      <c r="D37" s="95" t="n">
        <v>77.8</v>
      </c>
      <c r="E37" s="65" t="n">
        <v>92.3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90.8</v>
      </c>
      <c r="C38" s="95" t="n">
        <v>101.3</v>
      </c>
      <c r="D38" s="95" t="n">
        <v>76.8</v>
      </c>
      <c r="E38" s="65" t="n">
        <v>89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92.6</v>
      </c>
      <c r="C39" s="95" t="n">
        <v>104.9</v>
      </c>
      <c r="D39" s="95" t="n">
        <v>77</v>
      </c>
      <c r="E39" s="65" t="n">
        <v>92.9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4.4</v>
      </c>
      <c r="C40" s="95" t="n">
        <v>101.9</v>
      </c>
      <c r="D40" s="95" t="n">
        <v>75</v>
      </c>
      <c r="E40" s="65" t="n">
        <v>85.3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4.4</v>
      </c>
      <c r="C41" s="95" t="n">
        <v>98.1</v>
      </c>
      <c r="D41" s="95" t="n">
        <v>74.2</v>
      </c>
      <c r="E41" s="65" t="n">
        <v>78.5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9.5</v>
      </c>
      <c r="C42" s="95" t="n">
        <v>96.1</v>
      </c>
      <c r="D42" s="95" t="n">
        <v>73.5</v>
      </c>
      <c r="E42" s="65" t="n">
        <v>73.2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8.6</v>
      </c>
      <c r="C43" s="95" t="n">
        <v>98.8</v>
      </c>
      <c r="D43" s="95" t="n">
        <v>75.5</v>
      </c>
      <c r="E43" s="65" t="n">
        <v>69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9.2</v>
      </c>
      <c r="C44" s="95" t="n">
        <v>99.8</v>
      </c>
      <c r="D44" s="95" t="n">
        <v>76.3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8.7</v>
      </c>
      <c r="C45" s="95" t="n">
        <v>102.9</v>
      </c>
      <c r="D45" s="95" t="n">
        <v>78.4</v>
      </c>
      <c r="E45" s="65" t="n">
        <v>79.3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82</v>
      </c>
      <c r="C46" s="95" t="n">
        <v>103.7</v>
      </c>
      <c r="D46" s="95" t="n">
        <v>80.8</v>
      </c>
      <c r="E46" s="65" t="n">
        <v>82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9.7</v>
      </c>
      <c r="C47" s="95" t="n">
        <v>103.9</v>
      </c>
      <c r="D47" s="95" t="n">
        <v>79</v>
      </c>
      <c r="E47" s="65" t="n">
        <v>79.9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5.3</v>
      </c>
      <c r="C48" s="95" t="n">
        <v>101.7</v>
      </c>
      <c r="D48" s="95" t="n">
        <v>77.8</v>
      </c>
      <c r="E48" s="65" t="n">
        <v>75.2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6.2</v>
      </c>
      <c r="C49" s="95" t="n">
        <v>101.7</v>
      </c>
      <c r="D49" s="95" t="n">
        <v>77.9</v>
      </c>
      <c r="E49" s="65" t="n">
        <v>76.7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0.4</v>
      </c>
      <c r="C50" s="95" t="n">
        <v>102.1</v>
      </c>
      <c r="D50" s="95" t="n">
        <v>78.2</v>
      </c>
      <c r="E50" s="65" t="n">
        <v>80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6.1</v>
      </c>
      <c r="C51" s="95" t="n">
        <v>104.4</v>
      </c>
      <c r="D51" s="95" t="n">
        <v>79.9</v>
      </c>
      <c r="E51" s="65" t="n">
        <v>8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.8</v>
      </c>
      <c r="C52" s="95" t="n">
        <v>106.6</v>
      </c>
      <c r="D52" s="95" t="n">
        <v>81.4</v>
      </c>
      <c r="E52" s="65" t="n">
        <v>87.7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8.9</v>
      </c>
      <c r="C53" s="95" t="n">
        <v>101.5</v>
      </c>
      <c r="D53" s="95" t="n">
        <v>78.3</v>
      </c>
      <c r="E53" s="65" t="n">
        <v>78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6.8</v>
      </c>
      <c r="C54" s="95" t="n">
        <v>104.6</v>
      </c>
      <c r="D54" s="95" t="n">
        <v>79</v>
      </c>
      <c r="E54" s="65" t="n">
        <v>87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89.4</v>
      </c>
      <c r="C55" s="95" t="n">
        <v>110.5</v>
      </c>
      <c r="D55" s="95" t="n">
        <v>84.5</v>
      </c>
      <c r="E55" s="65" t="n">
        <v>89.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2.8</v>
      </c>
      <c r="C56" s="95" t="n">
        <v>115</v>
      </c>
      <c r="D56" s="95" t="n">
        <v>87.4</v>
      </c>
      <c r="E56" s="65" t="n">
        <v>102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5.3</v>
      </c>
      <c r="C57" s="95" t="n">
        <v>119.4</v>
      </c>
      <c r="D57" s="95" t="n">
        <v>90.9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78.6</v>
      </c>
      <c r="C58" s="95" t="n">
        <v>111.5</v>
      </c>
      <c r="D58" s="95" t="n">
        <v>85.4</v>
      </c>
      <c r="E58" s="65" t="n">
        <v>75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0.3</v>
      </c>
      <c r="C59" s="95" t="n">
        <v>104.1</v>
      </c>
      <c r="D59" s="95" t="n">
        <v>79.8</v>
      </c>
      <c r="E59" s="65" t="n">
        <v>68.3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1.9</v>
      </c>
      <c r="C60" s="95" t="n">
        <v>104.3</v>
      </c>
      <c r="D60" s="95" t="n">
        <v>80.9</v>
      </c>
      <c r="E60" s="65" t="n">
        <v>71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5.7</v>
      </c>
      <c r="C61" s="95" t="n">
        <v>105.6</v>
      </c>
      <c r="D61" s="95" t="n">
        <v>80.6</v>
      </c>
      <c r="E61" s="65" t="n">
        <v>74.2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9.4</v>
      </c>
      <c r="C62" s="95" t="n">
        <v>106.6</v>
      </c>
      <c r="D62" s="95" t="n">
        <v>82.6</v>
      </c>
      <c r="E62" s="65" t="n">
        <v>77.6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4.1</v>
      </c>
      <c r="C63" s="95" t="n">
        <v>104.1</v>
      </c>
      <c r="D63" s="95" t="n">
        <v>79.9</v>
      </c>
      <c r="E63" s="65" t="n">
        <v>71.9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9.5</v>
      </c>
      <c r="C64" s="95" t="n">
        <v>108.1</v>
      </c>
      <c r="D64" s="95" t="n">
        <v>81.7</v>
      </c>
      <c r="E64" s="65" t="n">
        <v>78.7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80.7</v>
      </c>
      <c r="C65" s="95" t="n">
        <v>107.3</v>
      </c>
      <c r="D65" s="95" t="n">
        <v>81.3</v>
      </c>
      <c r="E65" s="65" t="n">
        <v>78.8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8.5</v>
      </c>
      <c r="C66" s="95" t="n">
        <v>107</v>
      </c>
      <c r="D66" s="95" t="n">
        <v>81.4</v>
      </c>
      <c r="E66" s="65" t="n">
        <v>76.5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79.6</v>
      </c>
      <c r="C67" s="95" t="n">
        <v>106.5</v>
      </c>
      <c r="D67" s="95" t="n">
        <v>81.9</v>
      </c>
      <c r="E67" s="65" t="n">
        <v>77.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74.3</v>
      </c>
      <c r="C68" s="95" t="n">
        <v>105.7</v>
      </c>
      <c r="D68" s="95" t="n">
        <v>81.6</v>
      </c>
      <c r="E68" s="65" t="n">
        <v>73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5.3</v>
      </c>
      <c r="C69" s="95" t="n">
        <v>108.3</v>
      </c>
      <c r="D69" s="95" t="n">
        <v>82.3</v>
      </c>
      <c r="E69" s="65" t="n">
        <v>85.6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9.1</v>
      </c>
      <c r="C70" s="95" t="n">
        <v>111</v>
      </c>
      <c r="D70" s="95" t="n">
        <v>85.3</v>
      </c>
      <c r="E70" s="65" t="n">
        <v>87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97.1</v>
      </c>
      <c r="C71" s="95" t="n">
        <v>116.2</v>
      </c>
      <c r="D71" s="95" t="n">
        <v>89.2</v>
      </c>
      <c r="E71" s="65" t="n">
        <v>95.3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4.7</v>
      </c>
      <c r="C72" s="95" t="n">
        <v>111.9</v>
      </c>
      <c r="D72" s="95" t="n">
        <v>86.3</v>
      </c>
      <c r="E72" s="65" t="n">
        <v>91.1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02.4</v>
      </c>
      <c r="C73" s="95" t="n">
        <v>114.8</v>
      </c>
      <c r="D73" s="95" t="n">
        <v>87.8</v>
      </c>
      <c r="E73" s="65" t="n">
        <v>98.7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2.8</v>
      </c>
      <c r="C74" s="95" t="n">
        <v>120.3</v>
      </c>
      <c r="D74" s="95" t="n">
        <v>91.3</v>
      </c>
      <c r="E74" s="65" t="n">
        <v>111.1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8.3</v>
      </c>
      <c r="C75" s="95" t="n">
        <v>120.2</v>
      </c>
      <c r="D75" s="95" t="n">
        <v>89.9</v>
      </c>
      <c r="E75" s="65" t="n">
        <v>115.3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35.9</v>
      </c>
      <c r="C76" s="95" t="n">
        <v>129.3</v>
      </c>
      <c r="D76" s="95" t="n">
        <v>96.5</v>
      </c>
      <c r="E76" s="65" t="n">
        <v>133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9.2</v>
      </c>
      <c r="C77" s="95" t="n">
        <v>122.5</v>
      </c>
      <c r="D77" s="95" t="n">
        <v>94.3</v>
      </c>
      <c r="E77" s="65" t="n">
        <v>118.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06.5</v>
      </c>
      <c r="C78" s="95" t="n">
        <v>120.3</v>
      </c>
      <c r="D78" s="95" t="n">
        <v>90.4</v>
      </c>
      <c r="E78" s="65" t="n">
        <v>108.6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06.7</v>
      </c>
      <c r="C79" s="95" t="n">
        <v>118.3</v>
      </c>
      <c r="D79" s="95" t="n">
        <v>90.3</v>
      </c>
      <c r="E79" s="65" t="n">
        <v>105.9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1.7</v>
      </c>
      <c r="C80" s="95" t="n">
        <v>117.9</v>
      </c>
      <c r="D80" s="95" t="n">
        <v>89.1</v>
      </c>
      <c r="E80" s="65" t="n">
        <v>110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31.8</v>
      </c>
      <c r="C81" s="95" t="n">
        <v>127.2</v>
      </c>
      <c r="D81" s="95" t="n">
        <v>95.1</v>
      </c>
      <c r="E81" s="65" t="n">
        <v>129.8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35.3</v>
      </c>
      <c r="C82" s="95" t="n">
        <v>129.1</v>
      </c>
      <c r="D82" s="95" t="n">
        <v>98.1</v>
      </c>
      <c r="E82" s="65" t="n">
        <v>133.2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7.2</v>
      </c>
      <c r="C83" s="95" t="n">
        <v>125.7</v>
      </c>
      <c r="D83" s="95" t="n">
        <v>97.8</v>
      </c>
      <c r="E83" s="65" t="n">
        <v>124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49.4</v>
      </c>
      <c r="C84" s="95" t="n">
        <v>133.7</v>
      </c>
      <c r="D84" s="95" t="n">
        <v>100.1</v>
      </c>
      <c r="E84" s="65" t="n">
        <v>146.1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56.5</v>
      </c>
      <c r="C85" s="95" t="n">
        <v>136.2</v>
      </c>
      <c r="D85" s="95" t="n">
        <v>104.3</v>
      </c>
      <c r="E85" s="65" t="n">
        <v>151.9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7.5</v>
      </c>
      <c r="C86" s="95" t="n">
        <v>139.3</v>
      </c>
      <c r="D86" s="95" t="n">
        <v>104.8</v>
      </c>
      <c r="E86" s="65" t="n">
        <v>160.4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6.4</v>
      </c>
      <c r="C87" s="95" t="n">
        <v>140.3</v>
      </c>
      <c r="D87" s="95" t="n">
        <v>105.7</v>
      </c>
      <c r="E87" s="65" t="n">
        <v>170.2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74.9</v>
      </c>
      <c r="C88" s="95" t="n">
        <v>143.5</v>
      </c>
      <c r="D88" s="95" t="n">
        <v>107.9</v>
      </c>
      <c r="E88" s="65" t="n">
        <v>170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7</v>
      </c>
      <c r="C89" s="95" t="n">
        <v>136.3</v>
      </c>
      <c r="D89" s="95" t="n">
        <v>104</v>
      </c>
      <c r="E89" s="65" t="n">
        <v>153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54.4</v>
      </c>
      <c r="C90" s="95" t="n">
        <v>135.7</v>
      </c>
      <c r="D90" s="95" t="n">
        <v>103</v>
      </c>
      <c r="E90" s="65" t="n">
        <v>151.1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59.5</v>
      </c>
      <c r="C91" s="95" t="n">
        <v>135.4</v>
      </c>
      <c r="D91" s="95" t="n">
        <v>103.2</v>
      </c>
      <c r="E91" s="65" t="n">
        <v>155.5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60.7</v>
      </c>
      <c r="C92" s="95" t="n">
        <v>134.8</v>
      </c>
      <c r="D92" s="95" t="n">
        <v>102.8</v>
      </c>
      <c r="E92" s="65" t="n">
        <v>156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66.4</v>
      </c>
      <c r="C93" s="95" t="n">
        <v>138.3</v>
      </c>
      <c r="D93" s="95" t="n">
        <v>104.5</v>
      </c>
      <c r="E93" s="65" t="n">
        <v>162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7.1</v>
      </c>
      <c r="C94" s="95" t="n">
        <v>142.7</v>
      </c>
      <c r="D94" s="95" t="n">
        <v>107.4</v>
      </c>
      <c r="E94" s="65" t="n">
        <v>172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4.2</v>
      </c>
      <c r="C95" s="95" t="n">
        <v>140.9</v>
      </c>
      <c r="D95" s="95" t="n">
        <v>106.4</v>
      </c>
      <c r="E95" s="65" t="n">
        <v>168.7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5.9</v>
      </c>
      <c r="C96" s="95" t="n">
        <v>142</v>
      </c>
      <c r="D96" s="95" t="n">
        <v>107.7</v>
      </c>
      <c r="E96" s="65" t="n">
        <v>170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77.8</v>
      </c>
      <c r="C97" s="95" t="n">
        <v>145.1</v>
      </c>
      <c r="D97" s="95" t="n">
        <v>109.2</v>
      </c>
      <c r="E97" s="65" t="n">
        <v>172.8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80.5</v>
      </c>
      <c r="C98" s="95" t="n">
        <v>143.4</v>
      </c>
      <c r="D98" s="95" t="n">
        <v>108.4</v>
      </c>
      <c r="E98" s="65" t="n">
        <v>172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59.2</v>
      </c>
      <c r="C99" s="95" t="n">
        <v>135.4</v>
      </c>
      <c r="D99" s="95" t="n">
        <v>104.2</v>
      </c>
      <c r="E99" s="65" t="n">
        <v>153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54.3</v>
      </c>
      <c r="C100" s="95" t="n">
        <v>135.7</v>
      </c>
      <c r="D100" s="95" t="n">
        <v>102.7</v>
      </c>
      <c r="E100" s="65" t="n">
        <v>148.4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8.9</v>
      </c>
      <c r="C101" s="95" t="n">
        <v>133.5</v>
      </c>
      <c r="D101" s="95" t="n">
        <v>101.9</v>
      </c>
      <c r="E101" s="65" t="n">
        <v>144.2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6.6</v>
      </c>
      <c r="C102" s="95" t="n">
        <v>132.7</v>
      </c>
      <c r="D102" s="95" t="n">
        <v>101.4</v>
      </c>
      <c r="E102" s="65" t="n">
        <v>141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4.9</v>
      </c>
      <c r="C103" s="95" t="n">
        <v>130.8</v>
      </c>
      <c r="D103" s="95" t="n">
        <v>101.4</v>
      </c>
      <c r="E103" s="65" t="n">
        <v>130.5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2.4</v>
      </c>
      <c r="C104" s="95" t="n">
        <v>132.4</v>
      </c>
      <c r="D104" s="95" t="n">
        <v>102.2</v>
      </c>
      <c r="E104" s="65" t="n">
        <v>137.6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2</v>
      </c>
      <c r="C105" s="95" t="n">
        <v>135.2</v>
      </c>
      <c r="D105" s="95" t="n">
        <v>104.9</v>
      </c>
      <c r="E105" s="65" t="n">
        <v>14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54.6</v>
      </c>
      <c r="C106" s="95" t="n">
        <v>139.2</v>
      </c>
      <c r="D106" s="95" t="n">
        <v>107.5</v>
      </c>
      <c r="E106" s="65" t="n">
        <v>149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56.6</v>
      </c>
      <c r="C107" s="95" t="n">
        <v>138.6</v>
      </c>
      <c r="D107" s="95" t="n">
        <v>107</v>
      </c>
      <c r="E107" s="65" t="n">
        <v>150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63</v>
      </c>
      <c r="C108" s="95" t="n">
        <v>141.4</v>
      </c>
      <c r="D108" s="95" t="n">
        <v>107.6</v>
      </c>
      <c r="E108" s="65" t="n">
        <v>157.8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7.5</v>
      </c>
      <c r="C109" s="95" t="n">
        <v>143</v>
      </c>
      <c r="D109" s="95" t="n">
        <v>110.1</v>
      </c>
      <c r="E109" s="65" t="n">
        <v>160.6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64.5</v>
      </c>
      <c r="C110" s="95" t="n">
        <v>141.7</v>
      </c>
      <c r="D110" s="95" t="n">
        <v>108.3</v>
      </c>
      <c r="E110" s="65" t="n">
        <v>157.4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76.2</v>
      </c>
      <c r="C111" s="95" t="n">
        <v>145.4</v>
      </c>
      <c r="D111" s="95" t="n">
        <v>111</v>
      </c>
      <c r="E111" s="65" t="n">
        <v>168.1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80.1</v>
      </c>
      <c r="C112" s="95" t="n">
        <v>146.1</v>
      </c>
      <c r="D112" s="95" t="n">
        <v>111.2</v>
      </c>
      <c r="E112" s="65" t="n">
        <v>171.9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202</v>
      </c>
      <c r="C113" s="95" t="n">
        <v>159.7</v>
      </c>
      <c r="D113" s="95" t="n">
        <v>123.8</v>
      </c>
      <c r="E113" s="65" t="n">
        <v>193.5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98.8</v>
      </c>
      <c r="C114" s="95" t="n">
        <v>157.1</v>
      </c>
      <c r="D114" s="95" t="n">
        <v>119.9</v>
      </c>
      <c r="E114" s="65" t="n">
        <v>186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5.2</v>
      </c>
      <c r="C115" s="95" t="n">
        <v>152.6</v>
      </c>
      <c r="D115" s="95" t="n">
        <v>118.4</v>
      </c>
      <c r="E115" s="65" t="n">
        <v>181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204.9</v>
      </c>
      <c r="C116" s="95" t="n">
        <v>156.1</v>
      </c>
      <c r="D116" s="95" t="n">
        <v>118.5</v>
      </c>
      <c r="E116" s="65" t="n">
        <v>19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19.3</v>
      </c>
      <c r="C117" s="95" t="n">
        <v>164.9</v>
      </c>
      <c r="D117" s="95" t="n">
        <v>125.5</v>
      </c>
      <c r="E117" s="65" t="n">
        <v>206.7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31.7</v>
      </c>
      <c r="C118" s="95" t="n">
        <v>166.4</v>
      </c>
      <c r="D118" s="95" t="n">
        <v>126</v>
      </c>
      <c r="E118" s="65" t="n">
        <v>21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71.8</v>
      </c>
      <c r="C119" s="95" t="n">
        <v>180.9</v>
      </c>
      <c r="D119" s="95" t="n">
        <v>135.3</v>
      </c>
      <c r="E119" s="65" t="n">
        <v>252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78</v>
      </c>
      <c r="C120" s="95" t="n">
        <v>184.9</v>
      </c>
      <c r="D120" s="95" t="n">
        <v>139.9</v>
      </c>
      <c r="E120" s="65" t="n">
        <v>258.6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73.8</v>
      </c>
      <c r="C121" s="95" t="n">
        <v>186.2</v>
      </c>
      <c r="D121" s="95" t="n">
        <v>141</v>
      </c>
      <c r="E121" s="65" t="n">
        <v>253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43.2</v>
      </c>
      <c r="C122" s="95" t="n">
        <v>169.9</v>
      </c>
      <c r="D122" s="95" t="n">
        <v>130.2</v>
      </c>
      <c r="E122" s="65" t="n">
        <v>225.2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30.7</v>
      </c>
      <c r="C123" s="95" t="n">
        <v>167.1</v>
      </c>
      <c r="D123" s="95" t="n">
        <v>128.6</v>
      </c>
      <c r="E123" s="65" t="n">
        <v>216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9.6</v>
      </c>
      <c r="C124" s="95" t="n">
        <v>155.9</v>
      </c>
      <c r="D124" s="95" t="n">
        <v>121.1</v>
      </c>
      <c r="E124" s="65" t="n">
        <v>185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2.9</v>
      </c>
      <c r="C125" s="95" t="n">
        <v>145.7</v>
      </c>
      <c r="D125" s="95" t="n">
        <v>113.3</v>
      </c>
      <c r="E125" s="65" t="n">
        <v>157.9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19</v>
      </c>
      <c r="C126" s="95" t="n">
        <v>131.4</v>
      </c>
      <c r="D126" s="95" t="n">
        <v>102.6</v>
      </c>
      <c r="E126" s="65" t="n">
        <v>115.3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5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5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57</v>
      </c>
      <c r="B4" s="89"/>
      <c r="C4" s="89"/>
      <c r="D4" s="89"/>
      <c r="E4" s="96"/>
    </row>
    <row r="5" s="125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492</v>
      </c>
    </row>
    <row r="6" s="125" customFormat="true" ht="24" hidden="false" customHeight="false" outlineLevel="0" collapsed="false">
      <c r="A6" s="59"/>
      <c r="B6" s="59" t="s">
        <v>550</v>
      </c>
      <c r="C6" s="59" t="s">
        <v>558</v>
      </c>
      <c r="D6" s="59" t="s">
        <v>558</v>
      </c>
      <c r="E6" s="59" t="s">
        <v>550</v>
      </c>
    </row>
    <row r="7" s="127" customFormat="true" ht="15.95" hidden="false" customHeight="true" outlineLevel="0" collapsed="false">
      <c r="A7" s="126" t="s">
        <v>358</v>
      </c>
      <c r="B7" s="98" t="s">
        <v>552</v>
      </c>
      <c r="C7" s="98" t="s">
        <v>559</v>
      </c>
      <c r="D7" s="98" t="s">
        <v>560</v>
      </c>
      <c r="E7" s="98" t="s">
        <v>552</v>
      </c>
    </row>
    <row r="8" s="127" customFormat="true" ht="15.95" hidden="false" customHeight="true" outlineLevel="0" collapsed="false">
      <c r="A8" s="126"/>
      <c r="B8" s="98" t="s">
        <v>362</v>
      </c>
      <c r="C8" s="98"/>
      <c r="D8" s="98" t="s">
        <v>363</v>
      </c>
      <c r="E8" s="98" t="s">
        <v>362</v>
      </c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3" t="s">
        <v>364</v>
      </c>
      <c r="B10" s="95" t="n">
        <v>100</v>
      </c>
      <c r="C10" s="95" t="n">
        <v>100</v>
      </c>
      <c r="D10" s="95" t="n">
        <v>77</v>
      </c>
      <c r="E10" s="65" t="n">
        <v>100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5</v>
      </c>
      <c r="B11" s="95" t="n">
        <v>88.4</v>
      </c>
      <c r="C11" s="95" t="n">
        <v>91.6</v>
      </c>
      <c r="D11" s="95" t="n">
        <v>72.4</v>
      </c>
      <c r="E11" s="65" t="n">
        <v>88.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6</v>
      </c>
      <c r="B12" s="95" t="n">
        <v>79.1</v>
      </c>
      <c r="C12" s="95" t="n">
        <v>84.2</v>
      </c>
      <c r="D12" s="95" t="n">
        <v>65.8</v>
      </c>
      <c r="E12" s="65" t="n">
        <v>79.3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7</v>
      </c>
      <c r="B13" s="95" t="n">
        <v>82.2</v>
      </c>
      <c r="C13" s="95" t="n">
        <v>86.7</v>
      </c>
      <c r="D13" s="95" t="n">
        <v>68.3</v>
      </c>
      <c r="E13" s="65" t="n">
        <v>80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8</v>
      </c>
      <c r="B14" s="95" t="n">
        <v>101.3</v>
      </c>
      <c r="C14" s="95" t="n">
        <v>99.2</v>
      </c>
      <c r="D14" s="95" t="n">
        <v>76</v>
      </c>
      <c r="E14" s="65" t="n">
        <v>99.6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9</v>
      </c>
      <c r="B15" s="95" t="n">
        <v>145.7</v>
      </c>
      <c r="C15" s="95" t="n">
        <v>132.6</v>
      </c>
      <c r="D15" s="95" t="n">
        <v>100</v>
      </c>
      <c r="E15" s="65" t="n">
        <v>142.3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0</v>
      </c>
      <c r="B16" s="95" t="n">
        <v>165.1</v>
      </c>
      <c r="C16" s="95" t="n">
        <v>148.6</v>
      </c>
      <c r="D16" s="95" t="n">
        <v>110.9</v>
      </c>
      <c r="E16" s="65" t="n">
        <v>160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1</v>
      </c>
      <c r="B17" s="95" t="n">
        <v>165.7</v>
      </c>
      <c r="C17" s="95" t="n">
        <v>146.4</v>
      </c>
      <c r="D17" s="95" t="n">
        <v>109.3</v>
      </c>
      <c r="E17" s="65" t="n">
        <v>158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2</v>
      </c>
      <c r="B18" s="95" t="n">
        <v>218.3</v>
      </c>
      <c r="C18" s="95" t="n">
        <v>192.3</v>
      </c>
      <c r="D18" s="95" t="n">
        <v>143.8</v>
      </c>
      <c r="E18" s="65" t="n">
        <v>205.1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3</v>
      </c>
      <c r="B20" s="95" t="n">
        <v>77.7</v>
      </c>
      <c r="C20" s="95" t="n">
        <v>80.3</v>
      </c>
      <c r="D20" s="95" t="n">
        <v>63.6</v>
      </c>
      <c r="E20" s="65" t="n">
        <v>78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4</v>
      </c>
      <c r="B21" s="95" t="n">
        <v>81.3</v>
      </c>
      <c r="C21" s="95" t="n">
        <v>85.4</v>
      </c>
      <c r="D21" s="95" t="n">
        <v>66.6</v>
      </c>
      <c r="E21" s="65" t="n">
        <v>81.7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5</v>
      </c>
      <c r="B22" s="95" t="n">
        <v>84.3</v>
      </c>
      <c r="C22" s="95" t="n">
        <v>87.1</v>
      </c>
      <c r="D22" s="95" t="n">
        <v>70.3</v>
      </c>
      <c r="E22" s="65" t="n">
        <v>84.5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6</v>
      </c>
      <c r="B23" s="95" t="n">
        <v>80.6</v>
      </c>
      <c r="C23" s="95" t="n">
        <v>82.7</v>
      </c>
      <c r="D23" s="95" t="n">
        <v>65.3</v>
      </c>
      <c r="E23" s="65" t="n">
        <v>81.1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7</v>
      </c>
      <c r="B24" s="95" t="n">
        <v>89</v>
      </c>
      <c r="C24" s="95" t="n">
        <v>91.5</v>
      </c>
      <c r="D24" s="95" t="n">
        <v>69.4</v>
      </c>
      <c r="E24" s="65" t="n">
        <v>8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8</v>
      </c>
      <c r="B25" s="95" t="n">
        <v>89.6</v>
      </c>
      <c r="C25" s="95" t="n">
        <v>90.4</v>
      </c>
      <c r="D25" s="95" t="n">
        <v>70.3</v>
      </c>
      <c r="E25" s="65" t="n">
        <v>89.8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9</v>
      </c>
      <c r="B26" s="95" t="n">
        <v>95.4</v>
      </c>
      <c r="C26" s="95" t="n">
        <v>96.1</v>
      </c>
      <c r="D26" s="95" t="n">
        <v>73</v>
      </c>
      <c r="E26" s="65" t="n">
        <v>93.6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0</v>
      </c>
      <c r="B27" s="95" t="n">
        <v>108.8</v>
      </c>
      <c r="C27" s="95" t="n">
        <v>103.1</v>
      </c>
      <c r="D27" s="95" t="n">
        <v>76.3</v>
      </c>
      <c r="E27" s="65" t="n">
        <v>107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1</v>
      </c>
      <c r="B28" s="95" t="n">
        <v>131.8</v>
      </c>
      <c r="C28" s="95" t="n">
        <v>133.7</v>
      </c>
      <c r="D28" s="95" t="n">
        <v>101.3</v>
      </c>
      <c r="E28" s="65" t="n">
        <v>132.5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2</v>
      </c>
      <c r="B29" s="95" t="n">
        <v>128.1</v>
      </c>
      <c r="C29" s="95" t="n">
        <v>126.5</v>
      </c>
      <c r="D29" s="95" t="n">
        <v>92.8</v>
      </c>
      <c r="E29" s="65" t="n">
        <v>127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3</v>
      </c>
      <c r="B30" s="95" t="n">
        <v>127.4</v>
      </c>
      <c r="C30" s="95" t="n">
        <v>122.7</v>
      </c>
      <c r="D30" s="95" t="n">
        <v>90.1</v>
      </c>
      <c r="E30" s="65" t="n">
        <v>127.8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4</v>
      </c>
      <c r="B31" s="95" t="n">
        <v>106</v>
      </c>
      <c r="C31" s="95" t="n">
        <v>100.4</v>
      </c>
      <c r="D31" s="95" t="n">
        <v>84.6</v>
      </c>
      <c r="E31" s="65" t="n">
        <v>10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5</v>
      </c>
      <c r="B32" s="95" t="n">
        <v>88.5</v>
      </c>
      <c r="C32" s="95" t="n">
        <v>89.3</v>
      </c>
      <c r="D32" s="95" t="n">
        <v>72.8</v>
      </c>
      <c r="E32" s="65" t="n">
        <v>87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6</v>
      </c>
      <c r="B33" s="95" t="n">
        <v>91.1</v>
      </c>
      <c r="C33" s="95" t="n">
        <v>92.3</v>
      </c>
      <c r="D33" s="95" t="n">
        <v>73.3</v>
      </c>
      <c r="E33" s="65" t="n">
        <v>90.2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7</v>
      </c>
      <c r="B34" s="95" t="n">
        <v>88</v>
      </c>
      <c r="C34" s="95" t="n">
        <v>87.6</v>
      </c>
      <c r="D34" s="95" t="n">
        <v>71.3</v>
      </c>
      <c r="E34" s="65" t="n">
        <v>87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8</v>
      </c>
      <c r="B35" s="95" t="n">
        <v>92.5</v>
      </c>
      <c r="C35" s="95" t="n">
        <v>96.9</v>
      </c>
      <c r="D35" s="95" t="n">
        <v>73</v>
      </c>
      <c r="E35" s="65" t="n">
        <v>92.3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9</v>
      </c>
      <c r="B36" s="95" t="n">
        <v>96.6</v>
      </c>
      <c r="C36" s="95" t="n">
        <v>93.8</v>
      </c>
      <c r="D36" s="95" t="n">
        <v>74</v>
      </c>
      <c r="E36" s="65" t="n">
        <v>95.6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0</v>
      </c>
      <c r="B37" s="95" t="n">
        <v>98.9</v>
      </c>
      <c r="C37" s="95" t="n">
        <v>101.4</v>
      </c>
      <c r="D37" s="95" t="n">
        <v>77</v>
      </c>
      <c r="E37" s="65" t="n">
        <v>97.5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1</v>
      </c>
      <c r="B38" s="95" t="n">
        <v>93.4</v>
      </c>
      <c r="C38" s="95" t="n">
        <v>93.5</v>
      </c>
      <c r="D38" s="95" t="n">
        <v>74.3</v>
      </c>
      <c r="E38" s="65" t="n">
        <v>92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2</v>
      </c>
      <c r="B39" s="95" t="n">
        <v>90.8</v>
      </c>
      <c r="C39" s="95" t="n">
        <v>94.6</v>
      </c>
      <c r="D39" s="95" t="n">
        <v>74.7</v>
      </c>
      <c r="E39" s="65" t="n">
        <v>89.3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3</v>
      </c>
      <c r="B40" s="95" t="n">
        <v>92.6</v>
      </c>
      <c r="C40" s="95" t="n">
        <v>107</v>
      </c>
      <c r="D40" s="95" t="n">
        <v>79.3</v>
      </c>
      <c r="E40" s="65" t="n">
        <v>92.9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4</v>
      </c>
      <c r="B41" s="95" t="n">
        <v>84.4</v>
      </c>
      <c r="C41" s="95" t="n">
        <v>89.3</v>
      </c>
      <c r="D41" s="95" t="n">
        <v>72</v>
      </c>
      <c r="E41" s="65" t="n">
        <v>85.3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5</v>
      </c>
      <c r="B42" s="95" t="n">
        <v>74.4</v>
      </c>
      <c r="C42" s="95" t="n">
        <v>79.3</v>
      </c>
      <c r="D42" s="95" t="n">
        <v>66</v>
      </c>
      <c r="E42" s="65" t="n">
        <v>78.5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6</v>
      </c>
      <c r="B43" s="95" t="n">
        <v>69.5</v>
      </c>
      <c r="C43" s="95" t="n">
        <v>73.7</v>
      </c>
      <c r="D43" s="95" t="n">
        <v>60.9</v>
      </c>
      <c r="E43" s="65" t="n">
        <v>73.2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7</v>
      </c>
      <c r="B44" s="95" t="n">
        <v>68.6</v>
      </c>
      <c r="C44" s="95" t="n">
        <v>73.6</v>
      </c>
      <c r="D44" s="95" t="n">
        <v>61.5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8</v>
      </c>
      <c r="B45" s="95" t="n">
        <v>69.2</v>
      </c>
      <c r="C45" s="95" t="n">
        <v>76.7</v>
      </c>
      <c r="D45" s="95" t="n">
        <v>60.9</v>
      </c>
      <c r="E45" s="65" t="n">
        <v>69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9</v>
      </c>
      <c r="B46" s="95" t="n">
        <v>78.7</v>
      </c>
      <c r="C46" s="95" t="n">
        <v>84.2</v>
      </c>
      <c r="D46" s="95" t="n">
        <v>64.9</v>
      </c>
      <c r="E46" s="65" t="n">
        <v>79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0</v>
      </c>
      <c r="B47" s="95" t="n">
        <v>82</v>
      </c>
      <c r="C47" s="95" t="n">
        <v>83.1</v>
      </c>
      <c r="D47" s="95" t="n">
        <v>68</v>
      </c>
      <c r="E47" s="65" t="n">
        <v>82.3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1</v>
      </c>
      <c r="B48" s="95" t="n">
        <v>79.7</v>
      </c>
      <c r="C48" s="95" t="n">
        <v>87.8</v>
      </c>
      <c r="D48" s="95" t="n">
        <v>66.9</v>
      </c>
      <c r="E48" s="65" t="n">
        <v>79.9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2</v>
      </c>
      <c r="B49" s="95" t="n">
        <v>75.3</v>
      </c>
      <c r="C49" s="95" t="n">
        <v>82.9</v>
      </c>
      <c r="D49" s="95" t="n">
        <v>63.5</v>
      </c>
      <c r="E49" s="65" t="n">
        <v>75.2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3</v>
      </c>
      <c r="B50" s="95" t="n">
        <v>76.2</v>
      </c>
      <c r="C50" s="95" t="n">
        <v>84</v>
      </c>
      <c r="D50" s="95" t="n">
        <v>64.7</v>
      </c>
      <c r="E50" s="65" t="n">
        <v>76.7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4</v>
      </c>
      <c r="B51" s="95" t="n">
        <v>80.4</v>
      </c>
      <c r="C51" s="95" t="n">
        <v>85.5</v>
      </c>
      <c r="D51" s="95" t="n">
        <v>65.4</v>
      </c>
      <c r="E51" s="65" t="n">
        <v>80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5</v>
      </c>
      <c r="B52" s="95" t="n">
        <v>86.1</v>
      </c>
      <c r="C52" s="95" t="n">
        <v>90.7</v>
      </c>
      <c r="D52" s="95" t="n">
        <v>69.6</v>
      </c>
      <c r="E52" s="65" t="n">
        <v>8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6</v>
      </c>
      <c r="B53" s="95" t="n">
        <v>87.8</v>
      </c>
      <c r="C53" s="95" t="n">
        <v>91.8</v>
      </c>
      <c r="D53" s="95" t="n">
        <v>71.3</v>
      </c>
      <c r="E53" s="65" t="n">
        <v>87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7</v>
      </c>
      <c r="B54" s="95" t="n">
        <v>78.9</v>
      </c>
      <c r="C54" s="95" t="n">
        <v>79.6</v>
      </c>
      <c r="D54" s="95" t="n">
        <v>64.4</v>
      </c>
      <c r="E54" s="65" t="n">
        <v>78.7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8</v>
      </c>
      <c r="B55" s="95" t="n">
        <v>86.8</v>
      </c>
      <c r="C55" s="95" t="n">
        <v>90.6</v>
      </c>
      <c r="D55" s="95" t="n">
        <v>68.3</v>
      </c>
      <c r="E55" s="65" t="n">
        <v>87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9</v>
      </c>
      <c r="B56" s="95" t="n">
        <v>89.4</v>
      </c>
      <c r="C56" s="95" t="n">
        <v>92.7</v>
      </c>
      <c r="D56" s="95" t="n">
        <v>72.1</v>
      </c>
      <c r="E56" s="65" t="n">
        <v>89.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0</v>
      </c>
      <c r="B57" s="95" t="n">
        <v>102.8</v>
      </c>
      <c r="C57" s="95" t="n">
        <v>101.8</v>
      </c>
      <c r="D57" s="95" t="n">
        <v>77.8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1</v>
      </c>
      <c r="B58" s="95" t="n">
        <v>105.3</v>
      </c>
      <c r="C58" s="95" t="n">
        <v>106.6</v>
      </c>
      <c r="D58" s="95" t="n">
        <v>82.6</v>
      </c>
      <c r="E58" s="65" t="n">
        <v>102.2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2</v>
      </c>
      <c r="B59" s="95" t="n">
        <v>78.6</v>
      </c>
      <c r="C59" s="95" t="n">
        <v>85.4</v>
      </c>
      <c r="D59" s="95" t="n">
        <v>66.6</v>
      </c>
      <c r="E59" s="65" t="n">
        <v>75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3</v>
      </c>
      <c r="B60" s="95" t="n">
        <v>70.3</v>
      </c>
      <c r="C60" s="95" t="n">
        <v>78.6</v>
      </c>
      <c r="D60" s="95" t="n">
        <v>62</v>
      </c>
      <c r="E60" s="65" t="n">
        <v>68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4</v>
      </c>
      <c r="B61" s="95" t="n">
        <v>71.9</v>
      </c>
      <c r="C61" s="95" t="n">
        <v>76.1</v>
      </c>
      <c r="D61" s="95" t="n">
        <v>62.7</v>
      </c>
      <c r="E61" s="65" t="n">
        <v>71.3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5</v>
      </c>
      <c r="B62" s="95" t="n">
        <v>75.7</v>
      </c>
      <c r="C62" s="95" t="n">
        <v>82.3</v>
      </c>
      <c r="D62" s="95" t="n">
        <v>64.1</v>
      </c>
      <c r="E62" s="65" t="n">
        <v>74.2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6</v>
      </c>
      <c r="B63" s="95" t="n">
        <v>79.4</v>
      </c>
      <c r="C63" s="95" t="n">
        <v>82.2</v>
      </c>
      <c r="D63" s="95" t="n">
        <v>65.3</v>
      </c>
      <c r="E63" s="65" t="n">
        <v>77.6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7</v>
      </c>
      <c r="B64" s="95" t="n">
        <v>74.1</v>
      </c>
      <c r="C64" s="95" t="n">
        <v>78.7</v>
      </c>
      <c r="D64" s="95" t="n">
        <v>64.5</v>
      </c>
      <c r="E64" s="65" t="n">
        <v>71.9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8</v>
      </c>
      <c r="B65" s="95" t="n">
        <v>79.5</v>
      </c>
      <c r="C65" s="95" t="n">
        <v>86.8</v>
      </c>
      <c r="D65" s="95" t="n">
        <v>68.4</v>
      </c>
      <c r="E65" s="65" t="n">
        <v>78.7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9</v>
      </c>
      <c r="B66" s="95" t="n">
        <v>80.7</v>
      </c>
      <c r="C66" s="95" t="n">
        <v>85.9</v>
      </c>
      <c r="D66" s="95" t="n">
        <v>67.3</v>
      </c>
      <c r="E66" s="65" t="n">
        <v>78.8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0</v>
      </c>
      <c r="B67" s="95" t="n">
        <v>78.5</v>
      </c>
      <c r="C67" s="95" t="n">
        <v>83.2</v>
      </c>
      <c r="D67" s="95" t="n">
        <v>65.6</v>
      </c>
      <c r="E67" s="65" t="n">
        <v>76.5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1</v>
      </c>
      <c r="B68" s="95" t="n">
        <v>79.6</v>
      </c>
      <c r="C68" s="95" t="n">
        <v>83.1</v>
      </c>
      <c r="D68" s="95" t="n">
        <v>66.7</v>
      </c>
      <c r="E68" s="65" t="n">
        <v>77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2</v>
      </c>
      <c r="B69" s="95" t="n">
        <v>74.3</v>
      </c>
      <c r="C69" s="95" t="n">
        <v>78.3</v>
      </c>
      <c r="D69" s="95" t="n">
        <v>62.4</v>
      </c>
      <c r="E69" s="65" t="n">
        <v>73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3</v>
      </c>
      <c r="B70" s="95" t="n">
        <v>85.3</v>
      </c>
      <c r="C70" s="95" t="n">
        <v>86</v>
      </c>
      <c r="D70" s="95" t="n">
        <v>67.3</v>
      </c>
      <c r="E70" s="65" t="n">
        <v>85.6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4</v>
      </c>
      <c r="B71" s="95" t="n">
        <v>89.1</v>
      </c>
      <c r="C71" s="95" t="n">
        <v>91.3</v>
      </c>
      <c r="D71" s="95" t="n">
        <v>69.2</v>
      </c>
      <c r="E71" s="65" t="n">
        <v>87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5</v>
      </c>
      <c r="B72" s="95" t="n">
        <v>97.1</v>
      </c>
      <c r="C72" s="95" t="n">
        <v>96.7</v>
      </c>
      <c r="D72" s="95" t="n">
        <v>74</v>
      </c>
      <c r="E72" s="65" t="n">
        <v>95.3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6</v>
      </c>
      <c r="B73" s="95" t="n">
        <v>94.7</v>
      </c>
      <c r="C73" s="95" t="n">
        <v>91.8</v>
      </c>
      <c r="D73" s="95" t="n">
        <v>71.7</v>
      </c>
      <c r="E73" s="65" t="n">
        <v>91.1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7</v>
      </c>
      <c r="B74" s="95" t="n">
        <v>102.4</v>
      </c>
      <c r="C74" s="95" t="n">
        <v>98.2</v>
      </c>
      <c r="D74" s="95" t="n">
        <v>75.1</v>
      </c>
      <c r="E74" s="65" t="n">
        <v>98.7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8</v>
      </c>
      <c r="B75" s="95" t="n">
        <v>112.8</v>
      </c>
      <c r="C75" s="95" t="n">
        <v>107.5</v>
      </c>
      <c r="D75" s="95" t="n">
        <v>81.4</v>
      </c>
      <c r="E75" s="65" t="n">
        <v>111.1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9</v>
      </c>
      <c r="B76" s="95" t="n">
        <v>118.3</v>
      </c>
      <c r="C76" s="95" t="n">
        <v>111.1</v>
      </c>
      <c r="D76" s="95" t="n">
        <v>82.4</v>
      </c>
      <c r="E76" s="65" t="n">
        <v>115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0</v>
      </c>
      <c r="B77" s="95" t="n">
        <v>135.9</v>
      </c>
      <c r="C77" s="95" t="n">
        <v>132.4</v>
      </c>
      <c r="D77" s="95" t="n">
        <v>96.1</v>
      </c>
      <c r="E77" s="65" t="n">
        <v>133.3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1</v>
      </c>
      <c r="B78" s="95" t="n">
        <v>119.2</v>
      </c>
      <c r="C78" s="95" t="n">
        <v>108.7</v>
      </c>
      <c r="D78" s="95" t="n">
        <v>85</v>
      </c>
      <c r="E78" s="65" t="n">
        <v>118.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2</v>
      </c>
      <c r="B79" s="95" t="n">
        <v>106.5</v>
      </c>
      <c r="C79" s="95" t="n">
        <v>104.8</v>
      </c>
      <c r="D79" s="95" t="n">
        <v>80.8</v>
      </c>
      <c r="E79" s="65" t="n">
        <v>108.6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3</v>
      </c>
      <c r="B80" s="95" t="n">
        <v>106.7</v>
      </c>
      <c r="C80" s="95" t="n">
        <v>105.3</v>
      </c>
      <c r="D80" s="95" t="n">
        <v>80.4</v>
      </c>
      <c r="E80" s="65" t="n">
        <v>105.9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4</v>
      </c>
      <c r="B81" s="95" t="n">
        <v>111.7</v>
      </c>
      <c r="C81" s="95" t="n">
        <v>105.7</v>
      </c>
      <c r="D81" s="95" t="n">
        <v>81.4</v>
      </c>
      <c r="E81" s="65" t="n">
        <v>110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5</v>
      </c>
      <c r="B82" s="95" t="n">
        <v>131.8</v>
      </c>
      <c r="C82" s="95" t="n">
        <v>121.5</v>
      </c>
      <c r="D82" s="95" t="n">
        <v>91.9</v>
      </c>
      <c r="E82" s="65" t="n">
        <v>129.8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6</v>
      </c>
      <c r="B83" s="95" t="n">
        <v>135.3</v>
      </c>
      <c r="C83" s="95" t="n">
        <v>121.7</v>
      </c>
      <c r="D83" s="95" t="n">
        <v>94.1</v>
      </c>
      <c r="E83" s="65" t="n">
        <v>133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7</v>
      </c>
      <c r="B84" s="95" t="n">
        <v>127.2</v>
      </c>
      <c r="C84" s="95" t="n">
        <v>113.2</v>
      </c>
      <c r="D84" s="95" t="n">
        <v>89</v>
      </c>
      <c r="E84" s="65" t="n">
        <v>124.2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8</v>
      </c>
      <c r="B85" s="95" t="n">
        <v>149.4</v>
      </c>
      <c r="C85" s="95" t="n">
        <v>138.5</v>
      </c>
      <c r="D85" s="95" t="n">
        <v>100.7</v>
      </c>
      <c r="E85" s="65" t="n">
        <v>146.1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9</v>
      </c>
      <c r="B86" s="95" t="n">
        <v>156.5</v>
      </c>
      <c r="C86" s="95" t="n">
        <v>138.6</v>
      </c>
      <c r="D86" s="95" t="n">
        <v>105.7</v>
      </c>
      <c r="E86" s="65" t="n">
        <v>151.9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0</v>
      </c>
      <c r="B87" s="95" t="n">
        <v>167.5</v>
      </c>
      <c r="C87" s="95" t="n">
        <v>150.6</v>
      </c>
      <c r="D87" s="95" t="n">
        <v>109.2</v>
      </c>
      <c r="E87" s="65" t="n">
        <v>160.4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1</v>
      </c>
      <c r="B88" s="95" t="n">
        <v>176.4</v>
      </c>
      <c r="C88" s="95" t="n">
        <v>154.1</v>
      </c>
      <c r="D88" s="95" t="n">
        <v>114.8</v>
      </c>
      <c r="E88" s="65" t="n">
        <v>170.2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2</v>
      </c>
      <c r="B89" s="95" t="n">
        <v>174.9</v>
      </c>
      <c r="C89" s="95" t="n">
        <v>157.8</v>
      </c>
      <c r="D89" s="95" t="n">
        <v>117.6</v>
      </c>
      <c r="E89" s="65" t="n">
        <v>170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3</v>
      </c>
      <c r="B90" s="95" t="n">
        <v>157</v>
      </c>
      <c r="C90" s="95" t="n">
        <v>140.8</v>
      </c>
      <c r="D90" s="95" t="n">
        <v>107.5</v>
      </c>
      <c r="E90" s="65" t="n">
        <v>153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4</v>
      </c>
      <c r="B91" s="95" t="n">
        <v>154.4</v>
      </c>
      <c r="C91" s="95" t="n">
        <v>143.7</v>
      </c>
      <c r="D91" s="95" t="n">
        <v>107.6</v>
      </c>
      <c r="E91" s="65" t="n">
        <v>151.1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5</v>
      </c>
      <c r="B92" s="95" t="n">
        <v>159.5</v>
      </c>
      <c r="C92" s="95" t="n">
        <v>141</v>
      </c>
      <c r="D92" s="95" t="n">
        <v>105.9</v>
      </c>
      <c r="E92" s="65" t="n">
        <v>155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6</v>
      </c>
      <c r="B93" s="95" t="n">
        <v>160.7</v>
      </c>
      <c r="C93" s="95" t="n">
        <v>141.8</v>
      </c>
      <c r="D93" s="95" t="n">
        <v>108.4</v>
      </c>
      <c r="E93" s="65" t="n">
        <v>156.5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7</v>
      </c>
      <c r="B94" s="95" t="n">
        <v>166.4</v>
      </c>
      <c r="C94" s="95" t="n">
        <v>150</v>
      </c>
      <c r="D94" s="95" t="n">
        <v>109.8</v>
      </c>
      <c r="E94" s="65" t="n">
        <v>162.3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8</v>
      </c>
      <c r="B95" s="95" t="n">
        <v>177.1</v>
      </c>
      <c r="C95" s="95" t="n">
        <v>159.7</v>
      </c>
      <c r="D95" s="95" t="n">
        <v>114.7</v>
      </c>
      <c r="E95" s="65" t="n">
        <v>172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9</v>
      </c>
      <c r="B96" s="95" t="n">
        <v>174.2</v>
      </c>
      <c r="C96" s="95" t="n">
        <v>153.4</v>
      </c>
      <c r="D96" s="95" t="n">
        <v>115.3</v>
      </c>
      <c r="E96" s="65" t="n">
        <v>168.7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0</v>
      </c>
      <c r="B97" s="95" t="n">
        <v>175.9</v>
      </c>
      <c r="C97" s="95" t="n">
        <v>153.6</v>
      </c>
      <c r="D97" s="95" t="n">
        <v>114.9</v>
      </c>
      <c r="E97" s="65" t="n">
        <v>170.6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1</v>
      </c>
      <c r="B98" s="95" t="n">
        <v>177.8</v>
      </c>
      <c r="C98" s="95" t="n">
        <v>163.1</v>
      </c>
      <c r="D98" s="95" t="n">
        <v>116.8</v>
      </c>
      <c r="E98" s="65" t="n">
        <v>172.8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2</v>
      </c>
      <c r="B99" s="95" t="n">
        <v>180.5</v>
      </c>
      <c r="C99" s="95" t="n">
        <v>158.3</v>
      </c>
      <c r="D99" s="95" t="n">
        <v>118</v>
      </c>
      <c r="E99" s="65" t="n">
        <v>172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3</v>
      </c>
      <c r="B100" s="95" t="n">
        <v>159.2</v>
      </c>
      <c r="C100" s="95" t="n">
        <v>144.8</v>
      </c>
      <c r="D100" s="95" t="n">
        <v>112.5</v>
      </c>
      <c r="E100" s="65" t="n">
        <v>153.9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4</v>
      </c>
      <c r="B101" s="95" t="n">
        <v>154.3</v>
      </c>
      <c r="C101" s="95" t="n">
        <v>145.2</v>
      </c>
      <c r="D101" s="95" t="n">
        <v>109.5</v>
      </c>
      <c r="E101" s="65" t="n">
        <v>148.4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5</v>
      </c>
      <c r="B102" s="95" t="n">
        <v>148.9</v>
      </c>
      <c r="C102" s="95" t="n">
        <v>136.3</v>
      </c>
      <c r="D102" s="95" t="n">
        <v>103.9</v>
      </c>
      <c r="E102" s="65" t="n">
        <v>144.2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6</v>
      </c>
      <c r="B103" s="95" t="n">
        <v>146.6</v>
      </c>
      <c r="C103" s="95" t="n">
        <v>135.4</v>
      </c>
      <c r="D103" s="95" t="n">
        <v>101.4</v>
      </c>
      <c r="E103" s="65" t="n">
        <v>141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7</v>
      </c>
      <c r="B104" s="95" t="n">
        <v>134.9</v>
      </c>
      <c r="C104" s="95" t="n">
        <v>122</v>
      </c>
      <c r="D104" s="95" t="n">
        <v>95.8</v>
      </c>
      <c r="E104" s="65" t="n">
        <v>130.5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8</v>
      </c>
      <c r="B105" s="95" t="n">
        <v>142.4</v>
      </c>
      <c r="C105" s="95" t="n">
        <v>127.4</v>
      </c>
      <c r="D105" s="95" t="n">
        <v>99.1</v>
      </c>
      <c r="E105" s="65" t="n">
        <v>137.6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9</v>
      </c>
      <c r="B106" s="95" t="n">
        <v>147.2</v>
      </c>
      <c r="C106" s="95" t="n">
        <v>131.2</v>
      </c>
      <c r="D106" s="95" t="n">
        <v>99.6</v>
      </c>
      <c r="E106" s="65" t="n">
        <v>14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0</v>
      </c>
      <c r="B107" s="95" t="n">
        <v>154.6</v>
      </c>
      <c r="C107" s="95" t="n">
        <v>139.9</v>
      </c>
      <c r="D107" s="95" t="n">
        <v>104.5</v>
      </c>
      <c r="E107" s="65" t="n">
        <v>149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1</v>
      </c>
      <c r="B108" s="95" t="n">
        <v>156.6</v>
      </c>
      <c r="C108" s="95" t="n">
        <v>137.9</v>
      </c>
      <c r="D108" s="95" t="n">
        <v>103.4</v>
      </c>
      <c r="E108" s="65" t="n">
        <v>150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2</v>
      </c>
      <c r="B109" s="95" t="n">
        <v>163</v>
      </c>
      <c r="C109" s="95" t="n">
        <v>144.1</v>
      </c>
      <c r="D109" s="95" t="n">
        <v>105.3</v>
      </c>
      <c r="E109" s="65" t="n">
        <v>157.8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3</v>
      </c>
      <c r="B110" s="95" t="n">
        <v>167.5</v>
      </c>
      <c r="C110" s="95" t="n">
        <v>148.3</v>
      </c>
      <c r="D110" s="95" t="n">
        <v>109.1</v>
      </c>
      <c r="E110" s="65" t="n">
        <v>160.6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4</v>
      </c>
      <c r="B111" s="95" t="n">
        <v>164.5</v>
      </c>
      <c r="C111" s="95" t="n">
        <v>146.7</v>
      </c>
      <c r="D111" s="95" t="n">
        <v>108.6</v>
      </c>
      <c r="E111" s="65" t="n">
        <v>157.4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5</v>
      </c>
      <c r="B112" s="95" t="n">
        <v>176.2</v>
      </c>
      <c r="C112" s="95" t="n">
        <v>156.5</v>
      </c>
      <c r="D112" s="95" t="n">
        <v>115.7</v>
      </c>
      <c r="E112" s="65" t="n">
        <v>168.1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6</v>
      </c>
      <c r="B113" s="95" t="n">
        <v>180.1</v>
      </c>
      <c r="C113" s="95" t="n">
        <v>155.5</v>
      </c>
      <c r="D113" s="95" t="n">
        <v>115.4</v>
      </c>
      <c r="E113" s="65" t="n">
        <v>171.9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7</v>
      </c>
      <c r="B114" s="95" t="n">
        <v>202</v>
      </c>
      <c r="C114" s="95" t="n">
        <v>171.8</v>
      </c>
      <c r="D114" s="95" t="n">
        <v>128.4</v>
      </c>
      <c r="E114" s="65" t="n">
        <v>193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8</v>
      </c>
      <c r="B115" s="95" t="n">
        <v>198.8</v>
      </c>
      <c r="C115" s="95" t="n">
        <v>175.2</v>
      </c>
      <c r="D115" s="95" t="n">
        <v>126.7</v>
      </c>
      <c r="E115" s="65" t="n">
        <v>186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9</v>
      </c>
      <c r="B116" s="95" t="n">
        <v>195.2</v>
      </c>
      <c r="C116" s="95" t="n">
        <v>169.5</v>
      </c>
      <c r="D116" s="95" t="n">
        <v>127.9</v>
      </c>
      <c r="E116" s="65" t="n">
        <v>18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0</v>
      </c>
      <c r="B117" s="95" t="n">
        <v>204.9</v>
      </c>
      <c r="C117" s="95" t="n">
        <v>181.1</v>
      </c>
      <c r="D117" s="95" t="n">
        <v>131.7</v>
      </c>
      <c r="E117" s="65" t="n">
        <v>191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1</v>
      </c>
      <c r="B118" s="95" t="n">
        <v>219.3</v>
      </c>
      <c r="C118" s="95" t="n">
        <v>190.8</v>
      </c>
      <c r="D118" s="95" t="n">
        <v>139.4</v>
      </c>
      <c r="E118" s="65" t="n">
        <v>20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2</v>
      </c>
      <c r="B119" s="95" t="n">
        <v>231.7</v>
      </c>
      <c r="C119" s="95" t="n">
        <v>198.3</v>
      </c>
      <c r="D119" s="95" t="n">
        <v>145.1</v>
      </c>
      <c r="E119" s="65" t="n">
        <v>216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3</v>
      </c>
      <c r="B120" s="95" t="n">
        <v>271.8</v>
      </c>
      <c r="C120" s="95" t="n">
        <v>227</v>
      </c>
      <c r="D120" s="95" t="n">
        <v>162.7</v>
      </c>
      <c r="E120" s="65" t="n">
        <v>252.7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4</v>
      </c>
      <c r="B121" s="95" t="n">
        <v>278</v>
      </c>
      <c r="C121" s="95" t="n">
        <v>237.4</v>
      </c>
      <c r="D121" s="95" t="n">
        <v>170.5</v>
      </c>
      <c r="E121" s="65" t="n">
        <v>258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5</v>
      </c>
      <c r="B122" s="95" t="n">
        <v>273.8</v>
      </c>
      <c r="C122" s="95" t="n">
        <v>241.8</v>
      </c>
      <c r="D122" s="95" t="n">
        <v>173.9</v>
      </c>
      <c r="E122" s="65" t="n">
        <v>253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6</v>
      </c>
      <c r="B123" s="95" t="n">
        <v>243.2</v>
      </c>
      <c r="C123" s="95" t="n">
        <v>208.4</v>
      </c>
      <c r="D123" s="95" t="n">
        <v>155.7</v>
      </c>
      <c r="E123" s="65" t="n">
        <v>225.2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7</v>
      </c>
      <c r="B124" s="95" t="n">
        <v>230.7</v>
      </c>
      <c r="C124" s="95" t="n">
        <v>200.4</v>
      </c>
      <c r="D124" s="95" t="n">
        <v>152.8</v>
      </c>
      <c r="E124" s="65" t="n">
        <v>216.6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8</v>
      </c>
      <c r="B125" s="95" t="n">
        <v>189.6</v>
      </c>
      <c r="C125" s="95" t="n">
        <v>176</v>
      </c>
      <c r="D125" s="95" t="n">
        <v>141.5</v>
      </c>
      <c r="E125" s="65" t="n">
        <v>185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9</v>
      </c>
      <c r="B126" s="95" t="n">
        <v>162.9</v>
      </c>
      <c r="C126" s="95" t="n">
        <v>154.8</v>
      </c>
      <c r="D126" s="95" t="n">
        <v>125.1</v>
      </c>
      <c r="E126" s="65" t="n">
        <v>157.9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80</v>
      </c>
      <c r="B127" s="95" t="n">
        <v>119</v>
      </c>
      <c r="C127" s="95" t="n">
        <v>122.3</v>
      </c>
      <c r="D127" s="95" t="n">
        <v>99.6</v>
      </c>
      <c r="E127" s="65" t="n">
        <v>115.3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6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6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6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6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65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09</v>
      </c>
      <c r="C6" s="130" t="s">
        <v>566</v>
      </c>
      <c r="D6" s="131" t="s">
        <v>567</v>
      </c>
      <c r="E6" s="132" t="s">
        <v>568</v>
      </c>
      <c r="F6" s="132"/>
      <c r="G6" s="132"/>
      <c r="H6" s="130" t="s">
        <v>569</v>
      </c>
      <c r="I6" s="130" t="s">
        <v>570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71</v>
      </c>
      <c r="F7" s="132" t="s">
        <v>572</v>
      </c>
      <c r="G7" s="132" t="s">
        <v>573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4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3" t="s">
        <v>365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3" t="s">
        <v>366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3" t="s">
        <v>367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3" t="s">
        <v>368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3" t="s">
        <v>369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3" t="s">
        <v>370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71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3" t="s">
        <v>372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3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3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4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5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6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7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8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9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80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81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82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3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4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5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6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7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8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9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90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91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92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3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4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5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6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7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8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9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400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401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402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3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4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5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6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7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8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9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10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11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12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3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4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5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6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7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8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9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20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21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22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3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4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5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6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7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8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9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30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31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32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3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4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5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6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7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8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9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40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41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42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3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4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5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6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7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8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9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50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51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52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3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4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5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6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7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8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9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60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61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62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3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4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5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6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7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8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9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70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71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72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3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4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5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6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7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8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9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80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8"/>
    </row>
    <row r="128" customFormat="false" ht="12" hidden="false" customHeight="false" outlineLevel="0" collapsed="false">
      <c r="A128" s="68"/>
    </row>
    <row r="129" customFormat="false" ht="12" hidden="false" customHeight="false" outlineLevel="0" collapsed="false">
      <c r="A129" s="68"/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74</v>
      </c>
      <c r="B1" s="87"/>
      <c r="C1" s="87"/>
      <c r="D1" s="87"/>
    </row>
    <row r="2" customFormat="false" ht="12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492</v>
      </c>
    </row>
    <row r="6" s="91" customFormat="true" ht="24" hidden="false" customHeight="true" outlineLevel="0" collapsed="false">
      <c r="A6" s="140"/>
      <c r="B6" s="59" t="s">
        <v>575</v>
      </c>
      <c r="C6" s="59" t="s">
        <v>575</v>
      </c>
      <c r="D6" s="59" t="s">
        <v>575</v>
      </c>
    </row>
    <row r="7" customFormat="false" ht="15.95" hidden="false" customHeight="true" outlineLevel="0" collapsed="false">
      <c r="A7" s="97" t="s">
        <v>358</v>
      </c>
      <c r="B7" s="98" t="s">
        <v>576</v>
      </c>
      <c r="C7" s="98" t="s">
        <v>576</v>
      </c>
      <c r="D7" s="98" t="s">
        <v>57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5.2</v>
      </c>
      <c r="C10" s="95" t="n">
        <v>87.6</v>
      </c>
      <c r="D10" s="95" t="n">
        <v>84.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8.1</v>
      </c>
      <c r="C11" s="95" t="n">
        <v>93</v>
      </c>
      <c r="D11" s="95" t="n">
        <v>91.7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5.8</v>
      </c>
      <c r="C12" s="95" t="n">
        <v>98.6</v>
      </c>
      <c r="D12" s="95" t="n">
        <v>89.5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82.8</v>
      </c>
      <c r="C13" s="95" t="n">
        <v>92</v>
      </c>
      <c r="D13" s="95" t="n">
        <v>80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7.6</v>
      </c>
      <c r="C14" s="95" t="n">
        <v>129.9</v>
      </c>
      <c r="D14" s="95" t="n">
        <v>121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9.4</v>
      </c>
      <c r="C15" s="95" t="n">
        <v>158.8</v>
      </c>
      <c r="D15" s="95" t="n">
        <v>148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59.3</v>
      </c>
      <c r="C16" s="95" t="n">
        <v>156</v>
      </c>
      <c r="D16" s="95" t="n">
        <v>153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1.1</v>
      </c>
      <c r="C17" s="95" t="n">
        <v>214.8</v>
      </c>
      <c r="D17" s="95" t="n">
        <v>205.5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141" t="n">
        <v>79.8</v>
      </c>
      <c r="C19" s="95" t="n">
        <v>83.1</v>
      </c>
      <c r="D19" s="95" t="n">
        <v>80.1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141" t="n">
        <v>88.3</v>
      </c>
      <c r="C20" s="95" t="n">
        <v>85.9</v>
      </c>
      <c r="D20" s="95" t="n">
        <v>85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141" t="n">
        <v>97.2</v>
      </c>
      <c r="C21" s="95" t="n">
        <v>93.8</v>
      </c>
      <c r="D21" s="95" t="n">
        <v>93.2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141" t="n">
        <v>83.3</v>
      </c>
      <c r="C22" s="95" t="n">
        <v>84.2</v>
      </c>
      <c r="D22" s="95" t="n">
        <v>81.1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141" t="n">
        <v>88.1</v>
      </c>
      <c r="C23" s="95" t="n">
        <v>87.2</v>
      </c>
      <c r="D23" s="95" t="n">
        <v>87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141" t="n">
        <v>97.4</v>
      </c>
      <c r="C24" s="95" t="n">
        <v>107.1</v>
      </c>
      <c r="D24" s="95" t="n">
        <v>98.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141" t="n">
        <v>98.1</v>
      </c>
      <c r="C25" s="95" t="n">
        <v>109.4</v>
      </c>
      <c r="D25" s="95" t="n">
        <v>98.1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141" t="n">
        <v>96</v>
      </c>
      <c r="C26" s="95" t="n">
        <v>95.1</v>
      </c>
      <c r="D26" s="95" t="n">
        <v>101.1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141" t="n">
        <v>117.8</v>
      </c>
      <c r="C27" s="95" t="n">
        <v>109.2</v>
      </c>
      <c r="D27" s="95" t="n">
        <v>121.6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141" t="n">
        <v>129.1</v>
      </c>
      <c r="C28" s="95" t="n">
        <v>124.2</v>
      </c>
      <c r="D28" s="95" t="n">
        <v>129.5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141" t="n">
        <v>120.7</v>
      </c>
      <c r="C29" s="95" t="n">
        <v>116.1</v>
      </c>
      <c r="D29" s="95" t="n">
        <v>118.6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141" t="n">
        <v>104.3</v>
      </c>
      <c r="C30" s="95" t="n">
        <v>104.6</v>
      </c>
      <c r="D30" s="95" t="n">
        <v>104.7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141" t="n">
        <v>87.3</v>
      </c>
      <c r="C31" s="95" t="n">
        <v>87.8</v>
      </c>
      <c r="D31" s="95" t="n">
        <v>84.6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141" t="n">
        <v>90.8</v>
      </c>
      <c r="C32" s="95" t="n">
        <v>96.4</v>
      </c>
      <c r="D32" s="95" t="n">
        <v>89.8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141" t="n">
        <v>91.1</v>
      </c>
      <c r="C33" s="95" t="n">
        <v>93.2</v>
      </c>
      <c r="D33" s="95" t="n">
        <v>90.9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141" t="n">
        <v>89.9</v>
      </c>
      <c r="C34" s="95" t="n">
        <v>91.2</v>
      </c>
      <c r="D34" s="95" t="n">
        <v>89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141" t="n">
        <v>94.5</v>
      </c>
      <c r="C35" s="95" t="n">
        <v>88</v>
      </c>
      <c r="D35" s="95" t="n">
        <v>89.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141" t="n">
        <v>92.4</v>
      </c>
      <c r="C36" s="95" t="n">
        <v>90</v>
      </c>
      <c r="D36" s="95" t="n">
        <v>88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141" t="n">
        <v>88</v>
      </c>
      <c r="C37" s="95" t="n">
        <v>89.2</v>
      </c>
      <c r="D37" s="95" t="n">
        <v>87.1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141" t="n">
        <v>85.9</v>
      </c>
      <c r="C38" s="95" t="n">
        <v>86.4</v>
      </c>
      <c r="D38" s="95" t="n">
        <v>85.1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141" t="n">
        <v>88.9</v>
      </c>
      <c r="C39" s="95" t="n">
        <v>92.5</v>
      </c>
      <c r="D39" s="95" t="n">
        <v>8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141" t="n">
        <v>74.9</v>
      </c>
      <c r="C40" s="95" t="n">
        <v>82.9</v>
      </c>
      <c r="D40" s="95" t="n">
        <v>7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141" t="n">
        <v>67.1</v>
      </c>
      <c r="C41" s="95" t="n">
        <v>75.5</v>
      </c>
      <c r="D41" s="95" t="n">
        <v>67.8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141" t="n">
        <v>71.6</v>
      </c>
      <c r="C42" s="95" t="n">
        <v>78.2</v>
      </c>
      <c r="D42" s="95" t="n">
        <v>71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141" t="n">
        <v>76.5</v>
      </c>
      <c r="C43" s="95" t="n">
        <v>83.8</v>
      </c>
      <c r="D43" s="95" t="n">
        <v>81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141" t="n">
        <v>74.6</v>
      </c>
      <c r="C44" s="95" t="n">
        <v>81.1</v>
      </c>
      <c r="D44" s="95" t="n">
        <v>79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141" t="n">
        <v>85.5</v>
      </c>
      <c r="C45" s="95" t="n">
        <v>85.6</v>
      </c>
      <c r="D45" s="95" t="n">
        <v>86.8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141" t="n">
        <v>94.1</v>
      </c>
      <c r="C46" s="95" t="n">
        <v>93.5</v>
      </c>
      <c r="D46" s="95" t="n">
        <v>96.3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141" t="n">
        <v>93.4</v>
      </c>
      <c r="C47" s="95" t="n">
        <v>93.2</v>
      </c>
      <c r="D47" s="95" t="n">
        <v>96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141" t="n">
        <v>86.5</v>
      </c>
      <c r="C48" s="95" t="n">
        <v>88.4</v>
      </c>
      <c r="D48" s="95" t="n">
        <v>8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141" t="n">
        <v>86</v>
      </c>
      <c r="C49" s="95" t="n">
        <v>90.6</v>
      </c>
      <c r="D49" s="95" t="n">
        <v>88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141" t="n">
        <v>90.6</v>
      </c>
      <c r="C50" s="95" t="n">
        <v>90.2</v>
      </c>
      <c r="D50" s="95" t="n">
        <v>90.9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141" t="n">
        <v>101.1</v>
      </c>
      <c r="C51" s="95" t="n">
        <v>100.6</v>
      </c>
      <c r="D51" s="95" t="n">
        <v>102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141" t="n">
        <v>97.6</v>
      </c>
      <c r="C52" s="95" t="n">
        <v>111.8</v>
      </c>
      <c r="D52" s="95" t="n">
        <v>108.7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141" t="n">
        <v>82.3</v>
      </c>
      <c r="C53" s="95" t="n">
        <v>98.3</v>
      </c>
      <c r="D53" s="95" t="n">
        <v>89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141" t="n">
        <v>88.6</v>
      </c>
      <c r="C54" s="95" t="n">
        <v>98.5</v>
      </c>
      <c r="D54" s="95" t="n">
        <v>90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141" t="n">
        <v>100.9</v>
      </c>
      <c r="C55" s="95" t="n">
        <v>106.8</v>
      </c>
      <c r="D55" s="95" t="n">
        <v>105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141" t="n">
        <v>104</v>
      </c>
      <c r="C56" s="95" t="n">
        <v>115.2</v>
      </c>
      <c r="D56" s="95" t="n">
        <v>112.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141" t="n">
        <v>91.8</v>
      </c>
      <c r="C57" s="95" t="n">
        <v>117.7</v>
      </c>
      <c r="D57" s="95" t="n">
        <v>105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141" t="n">
        <v>77.7</v>
      </c>
      <c r="C58" s="95" t="n">
        <v>97.5</v>
      </c>
      <c r="D58" s="95" t="n">
        <v>87.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141" t="n">
        <v>74.1</v>
      </c>
      <c r="C59" s="95" t="n">
        <v>84</v>
      </c>
      <c r="D59" s="95" t="n">
        <v>73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141" t="n">
        <v>79.6</v>
      </c>
      <c r="C60" s="95" t="n">
        <v>85.5</v>
      </c>
      <c r="D60" s="95" t="n">
        <v>82.9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141" t="n">
        <v>90.4</v>
      </c>
      <c r="C61" s="95" t="n">
        <v>91.2</v>
      </c>
      <c r="D61" s="95" t="n">
        <v>92.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141" t="n">
        <v>91.8</v>
      </c>
      <c r="C62" s="95" t="n">
        <v>102.6</v>
      </c>
      <c r="D62" s="95" t="n">
        <v>9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141" t="n">
        <v>82.3</v>
      </c>
      <c r="C63" s="95" t="n">
        <v>100</v>
      </c>
      <c r="D63" s="95" t="n">
        <v>83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141" t="n">
        <v>82.9</v>
      </c>
      <c r="C64" s="95" t="n">
        <v>96.6</v>
      </c>
      <c r="D64" s="95" t="n">
        <v>81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141" t="n">
        <v>82.3</v>
      </c>
      <c r="C65" s="95" t="n">
        <v>95.7</v>
      </c>
      <c r="D65" s="95" t="n">
        <v>82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141" t="n">
        <v>71.7</v>
      </c>
      <c r="C66" s="95" t="n">
        <v>90.4</v>
      </c>
      <c r="D66" s="95" t="n">
        <v>72.1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141" t="n">
        <v>71.9</v>
      </c>
      <c r="C67" s="95" t="n">
        <v>87.1</v>
      </c>
      <c r="D67" s="95" t="n">
        <v>72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141" t="n">
        <v>70.3</v>
      </c>
      <c r="C68" s="95" t="n">
        <v>84</v>
      </c>
      <c r="D68" s="95" t="n">
        <v>69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141" t="n">
        <v>76.7</v>
      </c>
      <c r="C69" s="95" t="n">
        <v>86.6</v>
      </c>
      <c r="D69" s="95" t="n">
        <v>73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141" t="n">
        <v>81.8</v>
      </c>
      <c r="C70" s="95" t="n">
        <v>87.9</v>
      </c>
      <c r="D70" s="95" t="n">
        <v>80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141" t="n">
        <v>90.9</v>
      </c>
      <c r="C71" s="95" t="n">
        <v>94.8</v>
      </c>
      <c r="D71" s="95" t="n">
        <v>87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141" t="n">
        <v>85</v>
      </c>
      <c r="C72" s="95" t="n">
        <v>93.5</v>
      </c>
      <c r="D72" s="95" t="n">
        <v>84.7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141" t="n">
        <v>86.5</v>
      </c>
      <c r="C73" s="95" t="n">
        <v>97.3</v>
      </c>
      <c r="D73" s="95" t="n">
        <v>86.6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141" t="n">
        <v>89.7</v>
      </c>
      <c r="C74" s="95" t="n">
        <v>97.9</v>
      </c>
      <c r="D74" s="95" t="n">
        <v>86.3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141" t="n">
        <v>87.8</v>
      </c>
      <c r="C75" s="95" t="n">
        <v>91.5</v>
      </c>
      <c r="D75" s="95" t="n">
        <v>83.3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141" t="n">
        <v>96.5</v>
      </c>
      <c r="C76" s="141" t="n">
        <v>100</v>
      </c>
      <c r="D76" s="95" t="n">
        <v>88.2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41" t="n">
        <v>80.8</v>
      </c>
      <c r="C77" s="141" t="n">
        <v>93.1</v>
      </c>
      <c r="D77" s="95" t="n">
        <v>7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41" t="n">
        <v>76</v>
      </c>
      <c r="C78" s="141" t="n">
        <v>90.1</v>
      </c>
      <c r="D78" s="95" t="n">
        <v>71.7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141" t="n">
        <v>85.4</v>
      </c>
      <c r="C79" s="141" t="n">
        <v>93.6</v>
      </c>
      <c r="D79" s="95" t="n">
        <v>79.7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141" t="n">
        <v>90.6</v>
      </c>
      <c r="C80" s="95" t="n">
        <v>96.7</v>
      </c>
      <c r="D80" s="95" t="n">
        <v>85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141" t="n">
        <v>107.6</v>
      </c>
      <c r="C81" s="95" t="n">
        <v>110</v>
      </c>
      <c r="D81" s="95" t="n">
        <v>99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141" t="n">
        <v>119</v>
      </c>
      <c r="C82" s="95" t="n">
        <v>113.6</v>
      </c>
      <c r="D82" s="95" t="n">
        <v>112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141" t="n">
        <v>116.8</v>
      </c>
      <c r="C83" s="95" t="n">
        <v>116.3</v>
      </c>
      <c r="D83" s="95" t="n">
        <v>111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141" t="n">
        <v>127.4</v>
      </c>
      <c r="C84" s="95" t="n">
        <v>119.3</v>
      </c>
      <c r="D84" s="95" t="n">
        <v>119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141" t="n">
        <v>137.5</v>
      </c>
      <c r="C85" s="95" t="n">
        <v>134</v>
      </c>
      <c r="D85" s="95" t="n">
        <v>130.4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141" t="n">
        <v>141.4</v>
      </c>
      <c r="C86" s="95" t="n">
        <v>137.7</v>
      </c>
      <c r="D86" s="95" t="n">
        <v>135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141" t="n">
        <v>156.7</v>
      </c>
      <c r="C87" s="95" t="n">
        <v>152.8</v>
      </c>
      <c r="D87" s="95" t="n">
        <v>148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141" t="n">
        <v>155.8</v>
      </c>
      <c r="C88" s="95" t="n">
        <v>169</v>
      </c>
      <c r="D88" s="95" t="n">
        <v>148.2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141" t="n">
        <v>146.8</v>
      </c>
      <c r="C89" s="95" t="n">
        <v>160.9</v>
      </c>
      <c r="D89" s="95" t="n">
        <v>143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141" t="n">
        <v>146.4</v>
      </c>
      <c r="C90" s="95" t="n">
        <v>155.3</v>
      </c>
      <c r="D90" s="95" t="n">
        <v>141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141" t="n">
        <v>153.4</v>
      </c>
      <c r="C91" s="95" t="n">
        <v>155.5</v>
      </c>
      <c r="D91" s="95" t="n">
        <v>150.5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141" t="n">
        <v>162.2</v>
      </c>
      <c r="C92" s="95" t="n">
        <v>168</v>
      </c>
      <c r="D92" s="95" t="n">
        <v>15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141" t="n">
        <v>158.6</v>
      </c>
      <c r="C93" s="95" t="n">
        <v>166.8</v>
      </c>
      <c r="D93" s="95" t="n">
        <v>159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141" t="n">
        <v>165.1</v>
      </c>
      <c r="C94" s="95" t="n">
        <v>169.7</v>
      </c>
      <c r="D94" s="95" t="n">
        <v>164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141" t="n">
        <v>161</v>
      </c>
      <c r="C95" s="95" t="n">
        <v>167.1</v>
      </c>
      <c r="D95" s="95" t="n">
        <v>160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141" t="n">
        <v>154.2</v>
      </c>
      <c r="C96" s="95" t="n">
        <v>161.8</v>
      </c>
      <c r="D96" s="95" t="n">
        <v>151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141" t="n">
        <v>160.3</v>
      </c>
      <c r="C97" s="95" t="n">
        <v>166.9</v>
      </c>
      <c r="D97" s="95" t="n">
        <v>157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141" t="n">
        <v>157.9</v>
      </c>
      <c r="C98" s="95" t="n">
        <v>162.8</v>
      </c>
      <c r="D98" s="95" t="n">
        <v>155.7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141" t="n">
        <v>136.4</v>
      </c>
      <c r="C99" s="95" t="n">
        <v>156.7</v>
      </c>
      <c r="D99" s="95" t="n">
        <v>137.9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141" t="n">
        <v>130.9</v>
      </c>
      <c r="C100" s="95" t="n">
        <v>147.1</v>
      </c>
      <c r="D100" s="95" t="n">
        <v>133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141" t="n">
        <v>129.2</v>
      </c>
      <c r="C101" s="95" t="n">
        <v>143.5</v>
      </c>
      <c r="D101" s="95" t="n">
        <v>129.3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141" t="n">
        <v>123.2</v>
      </c>
      <c r="C102" s="95" t="n">
        <v>140</v>
      </c>
      <c r="D102" s="95" t="n">
        <v>121.7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141" t="n">
        <v>114</v>
      </c>
      <c r="C103" s="95" t="n">
        <v>136.4</v>
      </c>
      <c r="D103" s="95" t="n">
        <v>110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141" t="n">
        <v>122.7</v>
      </c>
      <c r="C104" s="95" t="n">
        <v>128.7</v>
      </c>
      <c r="D104" s="95" t="n">
        <v>119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141" t="n">
        <v>129</v>
      </c>
      <c r="C105" s="95" t="n">
        <v>122.9</v>
      </c>
      <c r="D105" s="95" t="n">
        <v>123.1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141" t="n">
        <v>143.1</v>
      </c>
      <c r="C106" s="95" t="n">
        <v>133.6</v>
      </c>
      <c r="D106" s="95" t="n">
        <v>138.9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141" t="n">
        <v>149.7</v>
      </c>
      <c r="C107" s="95" t="n">
        <v>140.9</v>
      </c>
      <c r="D107" s="95" t="n">
        <v>143.8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141" t="n">
        <v>156.2</v>
      </c>
      <c r="C108" s="95" t="n">
        <v>148.6</v>
      </c>
      <c r="D108" s="95" t="n">
        <v>147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141" t="n">
        <v>168.4</v>
      </c>
      <c r="C109" s="95" t="n">
        <v>163.7</v>
      </c>
      <c r="D109" s="95" t="n">
        <v>15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141" t="n">
        <v>166</v>
      </c>
      <c r="C110" s="95" t="n">
        <v>165.5</v>
      </c>
      <c r="D110" s="95" t="n">
        <v>160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141" t="n">
        <v>171.6</v>
      </c>
      <c r="C111" s="95" t="n">
        <v>165.8</v>
      </c>
      <c r="D111" s="95" t="n">
        <v>165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141" t="n">
        <v>186.3</v>
      </c>
      <c r="C112" s="95" t="n">
        <v>170.5</v>
      </c>
      <c r="D112" s="95" t="n">
        <v>178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141" t="n">
        <v>203.9</v>
      </c>
      <c r="C113" s="95" t="n">
        <v>201</v>
      </c>
      <c r="D113" s="95" t="n">
        <v>197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141" t="n">
        <v>200.8</v>
      </c>
      <c r="C114" s="95" t="n">
        <v>194.8</v>
      </c>
      <c r="D114" s="95" t="n">
        <v>191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8.3</v>
      </c>
      <c r="C115" s="95" t="n">
        <v>200.5</v>
      </c>
      <c r="D115" s="95" t="n">
        <v>19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95.8</v>
      </c>
      <c r="C116" s="95" t="n">
        <v>193.7</v>
      </c>
      <c r="D116" s="95" t="n">
        <v>189.8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04.4</v>
      </c>
      <c r="C117" s="95" t="n">
        <v>197.5</v>
      </c>
      <c r="D117" s="95" t="n">
        <v>196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15.9</v>
      </c>
      <c r="C118" s="95" t="n">
        <v>206.5</v>
      </c>
      <c r="D118" s="95" t="n">
        <v>204.4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36.9</v>
      </c>
      <c r="C119" s="95" t="n">
        <v>221.6</v>
      </c>
      <c r="D119" s="95" t="n">
        <v>226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60.4</v>
      </c>
      <c r="C120" s="95" t="n">
        <v>245.3</v>
      </c>
      <c r="D120" s="95" t="n">
        <v>250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85</v>
      </c>
      <c r="C121" s="95" t="n">
        <v>293.6</v>
      </c>
      <c r="D121" s="95" t="n">
        <v>281.8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69</v>
      </c>
      <c r="C122" s="95" t="n">
        <v>268.7</v>
      </c>
      <c r="D122" s="95" t="n">
        <v>267.4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46</v>
      </c>
      <c r="C123" s="95" t="n">
        <v>236.7</v>
      </c>
      <c r="D123" s="95" t="n">
        <v>243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4</v>
      </c>
      <c r="C124" s="95" t="n">
        <v>214</v>
      </c>
      <c r="D124" s="95" t="n">
        <v>179.3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5.1</v>
      </c>
      <c r="C125" s="95" t="n">
        <v>168.6</v>
      </c>
      <c r="D125" s="95" t="n">
        <v>128.8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02.2</v>
      </c>
      <c r="C126" s="95" t="n">
        <v>130.9</v>
      </c>
      <c r="D126" s="95" t="n">
        <v>105.6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2" t="s">
        <v>579</v>
      </c>
      <c r="B4" s="142"/>
      <c r="C4" s="142"/>
      <c r="D4" s="96"/>
      <c r="E4" s="142" t="s">
        <v>580</v>
      </c>
      <c r="F4" s="142"/>
    </row>
    <row r="5" customFormat="false" ht="12.75" hidden="false" customHeight="false" outlineLevel="0" collapsed="false">
      <c r="A5" s="142" t="s">
        <v>581</v>
      </c>
      <c r="B5" s="142"/>
      <c r="C5" s="142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4"/>
      <c r="B9" s="130" t="s">
        <v>509</v>
      </c>
      <c r="C9" s="131" t="s">
        <v>567</v>
      </c>
      <c r="D9" s="96"/>
      <c r="E9" s="144"/>
      <c r="F9" s="131" t="s">
        <v>509</v>
      </c>
    </row>
    <row r="10" customFormat="false" ht="12" hidden="false" customHeight="false" outlineLevel="0" collapsed="false">
      <c r="A10" s="145"/>
      <c r="B10" s="134"/>
      <c r="C10" s="135"/>
      <c r="D10" s="96"/>
      <c r="E10" s="145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4</v>
      </c>
      <c r="B12" s="106" t="n">
        <v>188.917237183191</v>
      </c>
      <c r="C12" s="106" t="n">
        <v>191.20782481095</v>
      </c>
      <c r="E12" s="124" t="s">
        <v>364</v>
      </c>
      <c r="F12" s="106" t="n">
        <v>174.728887479996</v>
      </c>
    </row>
    <row r="13" customFormat="false" ht="12" hidden="false" customHeight="false" outlineLevel="0" collapsed="false">
      <c r="A13" s="63" t="s">
        <v>365</v>
      </c>
      <c r="B13" s="106" t="n">
        <v>168.567820311581</v>
      </c>
      <c r="C13" s="106" t="n">
        <v>171.277667281921</v>
      </c>
      <c r="E13" s="124" t="s">
        <v>365</v>
      </c>
      <c r="F13" s="106" t="n">
        <v>151.29</v>
      </c>
    </row>
    <row r="14" customFormat="false" ht="12" hidden="false" customHeight="false" outlineLevel="0" collapsed="false">
      <c r="A14" s="63" t="s">
        <v>366</v>
      </c>
      <c r="B14" s="106" t="n">
        <v>184.42</v>
      </c>
      <c r="C14" s="106" t="n">
        <v>184.62</v>
      </c>
      <c r="E14" s="124" t="s">
        <v>366</v>
      </c>
      <c r="F14" s="106" t="n">
        <v>160.8</v>
      </c>
    </row>
    <row r="15" customFormat="false" ht="12" hidden="false" customHeight="false" outlineLevel="0" collapsed="false">
      <c r="A15" s="63" t="s">
        <v>367</v>
      </c>
      <c r="B15" s="106" t="n">
        <v>187.34</v>
      </c>
      <c r="C15" s="106" t="n">
        <v>189.5</v>
      </c>
      <c r="E15" s="124" t="s">
        <v>367</v>
      </c>
      <c r="F15" s="106" t="n">
        <v>173</v>
      </c>
    </row>
    <row r="16" customFormat="false" ht="12" hidden="false" customHeight="false" outlineLevel="0" collapsed="false">
      <c r="A16" s="63" t="s">
        <v>368</v>
      </c>
      <c r="B16" s="106" t="n">
        <v>175.03</v>
      </c>
      <c r="C16" s="106" t="n">
        <v>173.11</v>
      </c>
      <c r="E16" s="124" t="s">
        <v>368</v>
      </c>
      <c r="F16" s="106" t="n">
        <v>163.81</v>
      </c>
    </row>
    <row r="17" customFormat="false" ht="12" hidden="false" customHeight="false" outlineLevel="0" collapsed="false">
      <c r="A17" s="63" t="s">
        <v>369</v>
      </c>
      <c r="B17" s="106" t="n">
        <v>242.64</v>
      </c>
      <c r="C17" s="106" t="n">
        <v>235.24</v>
      </c>
      <c r="E17" s="124" t="s">
        <v>369</v>
      </c>
      <c r="F17" s="106" t="n">
        <v>231.49</v>
      </c>
    </row>
    <row r="18" customFormat="false" ht="12" hidden="false" customHeight="false" outlineLevel="0" collapsed="false">
      <c r="A18" s="63" t="s">
        <v>370</v>
      </c>
      <c r="B18" s="106" t="n">
        <v>296.13</v>
      </c>
      <c r="C18" s="106" t="n">
        <v>288.29</v>
      </c>
      <c r="E18" s="124" t="s">
        <v>370</v>
      </c>
      <c r="F18" s="106" t="n">
        <v>283.84</v>
      </c>
    </row>
    <row r="19" customFormat="false" ht="12" hidden="false" customHeight="false" outlineLevel="0" collapsed="false">
      <c r="A19" s="63" t="s">
        <v>371</v>
      </c>
      <c r="B19" s="106" t="n">
        <v>288.64</v>
      </c>
      <c r="C19" s="106" t="n">
        <v>283.35</v>
      </c>
      <c r="E19" s="124" t="s">
        <v>371</v>
      </c>
      <c r="F19" s="106" t="n">
        <v>276.28</v>
      </c>
    </row>
    <row r="20" customFormat="false" ht="12" hidden="false" customHeight="false" outlineLevel="0" collapsed="false">
      <c r="A20" s="63" t="s">
        <v>372</v>
      </c>
      <c r="B20" s="106" t="n">
        <v>394.46</v>
      </c>
      <c r="C20" s="146" t="s">
        <v>74</v>
      </c>
      <c r="E20" s="124" t="s">
        <v>372</v>
      </c>
      <c r="F20" s="106" t="n">
        <v>384.01</v>
      </c>
    </row>
    <row r="21" customFormat="false" ht="12" hidden="false" customHeight="false" outlineLevel="0" collapsed="false">
      <c r="A21" s="63"/>
      <c r="B21" s="106"/>
      <c r="C21" s="146"/>
      <c r="E21" s="124"/>
      <c r="F21" s="106"/>
    </row>
    <row r="22" customFormat="false" ht="12" hidden="false" customHeight="false" outlineLevel="0" collapsed="false">
      <c r="A22" s="66" t="s">
        <v>373</v>
      </c>
      <c r="B22" s="106" t="n">
        <v>156.659832398521</v>
      </c>
      <c r="C22" s="106" t="n">
        <v>159.26230807381</v>
      </c>
      <c r="E22" s="66" t="s">
        <v>373</v>
      </c>
      <c r="F22" s="106" t="n">
        <v>145.830670354785</v>
      </c>
    </row>
    <row r="23" customFormat="false" ht="12" hidden="false" customHeight="false" outlineLevel="0" collapsed="false">
      <c r="A23" s="66" t="s">
        <v>374</v>
      </c>
      <c r="B23" s="106" t="n">
        <v>161.552895701569</v>
      </c>
      <c r="C23" s="106" t="n">
        <v>164.053113000619</v>
      </c>
      <c r="E23" s="66" t="s">
        <v>374</v>
      </c>
      <c r="F23" s="106" t="n">
        <v>150.360716422184</v>
      </c>
    </row>
    <row r="24" customFormat="false" ht="12" hidden="false" customHeight="false" outlineLevel="0" collapsed="false">
      <c r="A24" s="66" t="s">
        <v>375</v>
      </c>
      <c r="B24" s="106" t="n">
        <v>177.822203361233</v>
      </c>
      <c r="C24" s="106" t="n">
        <v>174.667532454252</v>
      </c>
      <c r="E24" s="66" t="s">
        <v>375</v>
      </c>
      <c r="F24" s="106" t="n">
        <v>165.075696763011</v>
      </c>
    </row>
    <row r="25" customFormat="false" ht="12" hidden="false" customHeight="false" outlineLevel="0" collapsed="false">
      <c r="A25" s="66" t="s">
        <v>376</v>
      </c>
      <c r="B25" s="106" t="n">
        <v>158.832822893605</v>
      </c>
      <c r="C25" s="106" t="n">
        <v>158.500483170828</v>
      </c>
      <c r="E25" s="66" t="s">
        <v>376</v>
      </c>
      <c r="F25" s="106" t="n">
        <v>147.43101394293</v>
      </c>
    </row>
    <row r="26" customFormat="false" ht="12" hidden="false" customHeight="false" outlineLevel="0" collapsed="false">
      <c r="A26" s="66" t="s">
        <v>377</v>
      </c>
      <c r="B26" s="106" t="n">
        <v>164.022435487747</v>
      </c>
      <c r="C26" s="106" t="n">
        <v>165.857973341241</v>
      </c>
      <c r="E26" s="66" t="s">
        <v>377</v>
      </c>
      <c r="F26" s="106" t="n">
        <v>153.765920350951</v>
      </c>
    </row>
    <row r="27" customFormat="false" ht="12" hidden="false" customHeight="false" outlineLevel="0" collapsed="false">
      <c r="A27" s="66" t="s">
        <v>378</v>
      </c>
      <c r="B27" s="106" t="n">
        <v>199.393607828901</v>
      </c>
      <c r="C27" s="106" t="n">
        <v>199.971367654653</v>
      </c>
      <c r="E27" s="66" t="s">
        <v>378</v>
      </c>
      <c r="F27" s="106" t="n">
        <v>190.481790339651</v>
      </c>
    </row>
    <row r="28" customFormat="false" ht="12" hidden="false" customHeight="false" outlineLevel="0" collapsed="false">
      <c r="A28" s="66" t="s">
        <v>379</v>
      </c>
      <c r="B28" s="106" t="n">
        <v>204.194638593334</v>
      </c>
      <c r="C28" s="106" t="n">
        <v>206.623275029016</v>
      </c>
      <c r="E28" s="66" t="s">
        <v>379</v>
      </c>
      <c r="F28" s="106" t="n">
        <v>192.036117658488</v>
      </c>
    </row>
    <row r="29" customFormat="false" ht="12" hidden="false" customHeight="false" outlineLevel="0" collapsed="false">
      <c r="A29" s="66" t="s">
        <v>380</v>
      </c>
      <c r="B29" s="106" t="n">
        <v>180.721228327615</v>
      </c>
      <c r="C29" s="106" t="n">
        <v>184.678627488074</v>
      </c>
      <c r="E29" s="66" t="s">
        <v>380</v>
      </c>
      <c r="F29" s="106" t="n">
        <v>163.127674695654</v>
      </c>
    </row>
    <row r="30" customFormat="false" ht="12" hidden="false" customHeight="false" outlineLevel="0" collapsed="false">
      <c r="A30" s="66" t="s">
        <v>381</v>
      </c>
      <c r="B30" s="106" t="n">
        <v>205.656933373555</v>
      </c>
      <c r="C30" s="106" t="n">
        <v>212.400873286533</v>
      </c>
      <c r="E30" s="66" t="s">
        <v>381</v>
      </c>
      <c r="F30" s="106" t="n">
        <v>188.508203678234</v>
      </c>
    </row>
    <row r="31" customFormat="false" ht="12" hidden="false" customHeight="false" outlineLevel="0" collapsed="false">
      <c r="A31" s="66" t="s">
        <v>382</v>
      </c>
      <c r="B31" s="106" t="n">
        <v>237.541095084951</v>
      </c>
      <c r="C31" s="106" t="n">
        <v>241.897301912743</v>
      </c>
      <c r="E31" s="66" t="s">
        <v>382</v>
      </c>
      <c r="F31" s="106" t="n">
        <v>219.257297413374</v>
      </c>
    </row>
    <row r="32" customFormat="false" ht="12" hidden="false" customHeight="false" outlineLevel="0" collapsed="false">
      <c r="A32" s="66" t="s">
        <v>383</v>
      </c>
      <c r="B32" s="106" t="n">
        <v>221.005915647065</v>
      </c>
      <c r="C32" s="106" t="n">
        <v>221.77285346886</v>
      </c>
      <c r="E32" s="66" t="s">
        <v>383</v>
      </c>
      <c r="F32" s="106" t="n">
        <v>200.625821262584</v>
      </c>
    </row>
    <row r="33" customFormat="false" ht="12" hidden="false" customHeight="false" outlineLevel="0" collapsed="false">
      <c r="A33" s="66" t="s">
        <v>384</v>
      </c>
      <c r="B33" s="106" t="n">
        <v>199.593011662568</v>
      </c>
      <c r="C33" s="106" t="n">
        <v>204.823527607205</v>
      </c>
      <c r="E33" s="66" t="s">
        <v>384</v>
      </c>
      <c r="F33" s="106" t="n">
        <v>180.250839796915</v>
      </c>
    </row>
    <row r="34" customFormat="false" ht="12" hidden="false" customHeight="false" outlineLevel="0" collapsed="false">
      <c r="A34" s="66" t="s">
        <v>385</v>
      </c>
      <c r="B34" s="106" t="n">
        <v>167.591252818496</v>
      </c>
      <c r="C34" s="106" t="n">
        <v>177.68415455331</v>
      </c>
      <c r="E34" s="66" t="s">
        <v>385</v>
      </c>
      <c r="F34" s="106" t="n">
        <v>150.87200830338</v>
      </c>
    </row>
    <row r="35" customFormat="false" ht="12" hidden="false" customHeight="false" outlineLevel="0" collapsed="false">
      <c r="A35" s="66" t="s">
        <v>386</v>
      </c>
      <c r="B35" s="106" t="n">
        <v>184.663288731638</v>
      </c>
      <c r="C35" s="106" t="n">
        <v>186.064228486116</v>
      </c>
      <c r="E35" s="66" t="s">
        <v>386</v>
      </c>
      <c r="F35" s="106" t="n">
        <v>167.836672921471</v>
      </c>
    </row>
    <row r="36" customFormat="false" ht="12" hidden="false" customHeight="false" outlineLevel="0" collapsed="false">
      <c r="A36" s="66" t="s">
        <v>387</v>
      </c>
      <c r="B36" s="106" t="n">
        <v>176.743377491909</v>
      </c>
      <c r="C36" s="106" t="n">
        <v>177.91934881866</v>
      </c>
      <c r="E36" s="66" t="s">
        <v>387</v>
      </c>
      <c r="F36" s="106" t="n">
        <v>162.25847849762</v>
      </c>
    </row>
    <row r="37" customFormat="false" ht="12" hidden="false" customHeight="false" outlineLevel="0" collapsed="false">
      <c r="A37" s="66" t="s">
        <v>388</v>
      </c>
      <c r="B37" s="106" t="n">
        <v>172.47409028392</v>
      </c>
      <c r="C37" s="106" t="n">
        <v>179.780451266214</v>
      </c>
      <c r="E37" s="66" t="s">
        <v>388</v>
      </c>
      <c r="F37" s="106" t="n">
        <v>158.316418093597</v>
      </c>
    </row>
    <row r="38" customFormat="false" ht="12" hidden="false" customHeight="false" outlineLevel="0" collapsed="false">
      <c r="A38" s="66" t="s">
        <v>389</v>
      </c>
      <c r="B38" s="106" t="n">
        <v>168.572933230393</v>
      </c>
      <c r="C38" s="106" t="n">
        <v>177.924461737472</v>
      </c>
      <c r="E38" s="66" t="s">
        <v>389</v>
      </c>
      <c r="F38" s="106" t="n">
        <v>151.045847542987</v>
      </c>
    </row>
    <row r="39" customFormat="false" ht="12" hidden="false" customHeight="false" outlineLevel="0" collapsed="false">
      <c r="A39" s="66" t="s">
        <v>390</v>
      </c>
      <c r="B39" s="106" t="n">
        <v>173.251253943339</v>
      </c>
      <c r="C39" s="106" t="n">
        <v>178.451092375104</v>
      </c>
      <c r="E39" s="66" t="s">
        <v>390</v>
      </c>
      <c r="F39" s="106" t="n">
        <v>155.304908913351</v>
      </c>
    </row>
    <row r="40" customFormat="false" ht="12" hidden="false" customHeight="false" outlineLevel="0" collapsed="false">
      <c r="A40" s="66" t="s">
        <v>391</v>
      </c>
      <c r="B40" s="106" t="n">
        <v>172.182653911639</v>
      </c>
      <c r="C40" s="106" t="n">
        <v>171.886104620545</v>
      </c>
      <c r="E40" s="66" t="s">
        <v>391</v>
      </c>
      <c r="F40" s="106" t="n">
        <v>154.185179693532</v>
      </c>
    </row>
    <row r="41" customFormat="false" ht="12" hidden="false" customHeight="false" outlineLevel="0" collapsed="false">
      <c r="A41" s="66" t="s">
        <v>392</v>
      </c>
      <c r="B41" s="106" t="n">
        <v>167.581026980873</v>
      </c>
      <c r="C41" s="106" t="n">
        <v>166.461297761053</v>
      </c>
      <c r="E41" s="66" t="s">
        <v>392</v>
      </c>
      <c r="F41" s="106" t="n">
        <v>149.205196770681</v>
      </c>
    </row>
    <row r="42" customFormat="false" ht="12" hidden="false" customHeight="false" outlineLevel="0" collapsed="false">
      <c r="A42" s="66" t="s">
        <v>393</v>
      </c>
      <c r="B42" s="106" t="n">
        <v>177.06037845825</v>
      </c>
      <c r="C42" s="106" t="n">
        <v>179.729322078095</v>
      </c>
      <c r="E42" s="66" t="s">
        <v>393</v>
      </c>
      <c r="F42" s="106" t="n">
        <v>159.926987519365</v>
      </c>
    </row>
    <row r="43" customFormat="false" ht="12" hidden="false" customHeight="false" outlineLevel="0" collapsed="false">
      <c r="A43" s="66" t="s">
        <v>394</v>
      </c>
      <c r="B43" s="106" t="n">
        <v>161.875009586723</v>
      </c>
      <c r="C43" s="106" t="n">
        <v>159.967890869861</v>
      </c>
      <c r="E43" s="66" t="s">
        <v>394</v>
      </c>
      <c r="F43" s="106" t="n">
        <v>141.85</v>
      </c>
    </row>
    <row r="44" customFormat="false" ht="12" hidden="false" customHeight="false" outlineLevel="0" collapsed="false">
      <c r="A44" s="66" t="s">
        <v>395</v>
      </c>
      <c r="B44" s="106" t="n">
        <v>147.507707725109</v>
      </c>
      <c r="C44" s="106" t="n">
        <v>150.03860253703</v>
      </c>
      <c r="E44" s="66" t="s">
        <v>395</v>
      </c>
      <c r="F44" s="106" t="n">
        <v>128.88</v>
      </c>
    </row>
    <row r="45" customFormat="false" ht="12" hidden="false" customHeight="false" outlineLevel="0" collapsed="false">
      <c r="A45" s="66" t="s">
        <v>396</v>
      </c>
      <c r="B45" s="106" t="n">
        <v>153.336435170746</v>
      </c>
      <c r="C45" s="106" t="n">
        <v>149.430165198407</v>
      </c>
      <c r="E45" s="66" t="s">
        <v>396</v>
      </c>
      <c r="F45" s="106" t="n">
        <v>135.83</v>
      </c>
    </row>
    <row r="46" customFormat="false" ht="12" hidden="false" customHeight="false" outlineLevel="0" collapsed="false">
      <c r="A46" s="66" t="s">
        <v>397</v>
      </c>
      <c r="B46" s="106" t="n">
        <v>167.32</v>
      </c>
      <c r="C46" s="106" t="n">
        <v>166.89</v>
      </c>
      <c r="E46" s="66" t="s">
        <v>397</v>
      </c>
      <c r="F46" s="106" t="n">
        <v>144.18</v>
      </c>
    </row>
    <row r="47" customFormat="false" ht="12" hidden="false" customHeight="false" outlineLevel="0" collapsed="false">
      <c r="A47" s="66" t="s">
        <v>398</v>
      </c>
      <c r="B47" s="106" t="n">
        <v>162.2</v>
      </c>
      <c r="C47" s="106" t="n">
        <v>161.45</v>
      </c>
      <c r="E47" s="66" t="s">
        <v>398</v>
      </c>
      <c r="F47" s="106" t="n">
        <v>140.49</v>
      </c>
    </row>
    <row r="48" customFormat="false" ht="12" hidden="false" customHeight="false" outlineLevel="0" collapsed="false">
      <c r="A48" s="66" t="s">
        <v>399</v>
      </c>
      <c r="B48" s="106" t="n">
        <v>170.99</v>
      </c>
      <c r="C48" s="106" t="n">
        <v>174.35</v>
      </c>
      <c r="E48" s="66" t="s">
        <v>399</v>
      </c>
      <c r="F48" s="106" t="n">
        <v>149.08</v>
      </c>
    </row>
    <row r="49" customFormat="false" ht="12" hidden="false" customHeight="false" outlineLevel="0" collapsed="false">
      <c r="A49" s="66" t="s">
        <v>400</v>
      </c>
      <c r="B49" s="106" t="n">
        <v>186.41</v>
      </c>
      <c r="C49" s="106" t="n">
        <v>182.44</v>
      </c>
      <c r="E49" s="66" t="s">
        <v>400</v>
      </c>
      <c r="F49" s="106" t="n">
        <v>162.09</v>
      </c>
    </row>
    <row r="50" customFormat="false" ht="12" hidden="false" customHeight="false" outlineLevel="0" collapsed="false">
      <c r="A50" s="66" t="s">
        <v>401</v>
      </c>
      <c r="B50" s="106" t="n">
        <v>185.5</v>
      </c>
      <c r="C50" s="106" t="n">
        <v>183.51</v>
      </c>
      <c r="E50" s="66" t="s">
        <v>401</v>
      </c>
      <c r="F50" s="106" t="n">
        <v>163.24</v>
      </c>
    </row>
    <row r="51" customFormat="false" ht="12" hidden="false" customHeight="false" outlineLevel="0" collapsed="false">
      <c r="A51" s="66" t="s">
        <v>402</v>
      </c>
      <c r="B51" s="106" t="n">
        <v>175.32</v>
      </c>
      <c r="C51" s="106" t="n">
        <v>177.92</v>
      </c>
      <c r="E51" s="66" t="s">
        <v>402</v>
      </c>
      <c r="F51" s="106" t="n">
        <v>152.52</v>
      </c>
    </row>
    <row r="52" customFormat="false" ht="12" hidden="false" customHeight="false" outlineLevel="0" collapsed="false">
      <c r="A52" s="66" t="s">
        <v>403</v>
      </c>
      <c r="B52" s="106" t="n">
        <v>179.74</v>
      </c>
      <c r="C52" s="106" t="n">
        <v>182.7</v>
      </c>
      <c r="E52" s="66" t="s">
        <v>403</v>
      </c>
      <c r="F52" s="106" t="n">
        <v>157.63</v>
      </c>
    </row>
    <row r="53" customFormat="false" ht="12" hidden="false" customHeight="false" outlineLevel="0" collapsed="false">
      <c r="A53" s="66" t="s">
        <v>404</v>
      </c>
      <c r="B53" s="106" t="n">
        <v>178.38</v>
      </c>
      <c r="C53" s="106" t="n">
        <v>178.59</v>
      </c>
      <c r="E53" s="66" t="s">
        <v>404</v>
      </c>
      <c r="F53" s="106" t="n">
        <v>155.27</v>
      </c>
    </row>
    <row r="54" customFormat="false" ht="12" hidden="false" customHeight="false" outlineLevel="0" collapsed="false">
      <c r="A54" s="66" t="s">
        <v>405</v>
      </c>
      <c r="B54" s="106" t="n">
        <v>196.99</v>
      </c>
      <c r="C54" s="106" t="n">
        <v>197.62</v>
      </c>
      <c r="E54" s="66" t="s">
        <v>405</v>
      </c>
      <c r="F54" s="106" t="n">
        <v>174.09</v>
      </c>
    </row>
    <row r="55" customFormat="false" ht="12" hidden="false" customHeight="false" outlineLevel="0" collapsed="false">
      <c r="A55" s="66" t="s">
        <v>406</v>
      </c>
      <c r="B55" s="106" t="n">
        <v>219.29</v>
      </c>
      <c r="C55" s="106" t="n">
        <v>214.59</v>
      </c>
      <c r="E55" s="66" t="s">
        <v>406</v>
      </c>
      <c r="F55" s="106" t="n">
        <v>193.78</v>
      </c>
    </row>
    <row r="56" customFormat="false" ht="12" hidden="false" customHeight="false" outlineLevel="0" collapsed="false">
      <c r="A56" s="66" t="s">
        <v>407</v>
      </c>
      <c r="B56" s="106" t="n">
        <v>195.08</v>
      </c>
      <c r="C56" s="106" t="n">
        <v>198.84</v>
      </c>
      <c r="E56" s="66" t="s">
        <v>407</v>
      </c>
      <c r="F56" s="106" t="n">
        <v>169.07</v>
      </c>
    </row>
    <row r="57" customFormat="false" ht="12" hidden="false" customHeight="false" outlineLevel="0" collapsed="false">
      <c r="A57" s="66" t="s">
        <v>408</v>
      </c>
      <c r="B57" s="106" t="n">
        <v>195.78</v>
      </c>
      <c r="C57" s="106" t="n">
        <v>196.48</v>
      </c>
      <c r="E57" s="66" t="s">
        <v>408</v>
      </c>
      <c r="F57" s="106" t="n">
        <v>168.14</v>
      </c>
    </row>
    <row r="58" customFormat="false" ht="12" hidden="false" customHeight="false" outlineLevel="0" collapsed="false">
      <c r="A58" s="66" t="s">
        <v>409</v>
      </c>
      <c r="B58" s="106" t="n">
        <v>204.81</v>
      </c>
      <c r="C58" s="106" t="n">
        <v>206.43</v>
      </c>
      <c r="E58" s="66" t="s">
        <v>409</v>
      </c>
      <c r="F58" s="106" t="n">
        <v>187.81</v>
      </c>
    </row>
    <row r="59" customFormat="false" ht="12" hidden="false" customHeight="false" outlineLevel="0" collapsed="false">
      <c r="A59" s="66" t="s">
        <v>410</v>
      </c>
      <c r="B59" s="106" t="n">
        <v>216.96</v>
      </c>
      <c r="C59" s="106" t="n">
        <v>212.15</v>
      </c>
      <c r="E59" s="66" t="s">
        <v>410</v>
      </c>
      <c r="F59" s="106" t="n">
        <v>200.78</v>
      </c>
    </row>
    <row r="60" customFormat="false" ht="12" hidden="false" customHeight="false" outlineLevel="0" collapsed="false">
      <c r="A60" s="66" t="s">
        <v>411</v>
      </c>
      <c r="B60" s="106" t="n">
        <v>221.41</v>
      </c>
      <c r="C60" s="106" t="n">
        <v>217.36</v>
      </c>
      <c r="E60" s="66" t="s">
        <v>411</v>
      </c>
      <c r="F60" s="106" t="n">
        <v>207.61</v>
      </c>
    </row>
    <row r="61" customFormat="false" ht="12" hidden="false" customHeight="false" outlineLevel="0" collapsed="false">
      <c r="A61" s="66" t="s">
        <v>412</v>
      </c>
      <c r="B61" s="106" t="n">
        <v>186.64</v>
      </c>
      <c r="C61" s="106" t="n">
        <v>182.48</v>
      </c>
      <c r="E61" s="66" t="s">
        <v>412</v>
      </c>
      <c r="F61" s="106" t="n">
        <v>170.64</v>
      </c>
    </row>
    <row r="62" customFormat="false" ht="12" hidden="false" customHeight="false" outlineLevel="0" collapsed="false">
      <c r="A62" s="66" t="s">
        <v>413</v>
      </c>
      <c r="B62" s="106" t="n">
        <v>162.17</v>
      </c>
      <c r="C62" s="106" t="n">
        <v>160.21</v>
      </c>
      <c r="E62" s="66" t="s">
        <v>413</v>
      </c>
      <c r="F62" s="106" t="n">
        <v>144.63</v>
      </c>
    </row>
    <row r="63" customFormat="false" ht="12" hidden="false" customHeight="false" outlineLevel="0" collapsed="false">
      <c r="A63" s="66" t="s">
        <v>414</v>
      </c>
      <c r="B63" s="106" t="n">
        <v>169.71</v>
      </c>
      <c r="C63" s="106" t="n">
        <v>167.47</v>
      </c>
      <c r="E63" s="66" t="s">
        <v>414</v>
      </c>
      <c r="F63" s="106" t="n">
        <v>147.33</v>
      </c>
    </row>
    <row r="64" customFormat="false" ht="12" hidden="false" customHeight="false" outlineLevel="0" collapsed="false">
      <c r="A64" s="66" t="s">
        <v>415</v>
      </c>
      <c r="B64" s="106" t="n">
        <v>178.28</v>
      </c>
      <c r="C64" s="106" t="n">
        <v>183.01</v>
      </c>
      <c r="E64" s="66" t="s">
        <v>415</v>
      </c>
      <c r="F64" s="106" t="n">
        <v>161.71</v>
      </c>
    </row>
    <row r="65" customFormat="false" ht="12" hidden="false" customHeight="false" outlineLevel="0" collapsed="false">
      <c r="A65" s="66" t="s">
        <v>416</v>
      </c>
      <c r="B65" s="106" t="n">
        <v>191.34</v>
      </c>
      <c r="C65" s="106" t="n">
        <v>197.18</v>
      </c>
      <c r="E65" s="66" t="s">
        <v>416</v>
      </c>
      <c r="F65" s="106" t="n">
        <v>181.21</v>
      </c>
    </row>
    <row r="66" customFormat="false" ht="12" hidden="false" customHeight="false" outlineLevel="0" collapsed="false">
      <c r="A66" s="66" t="s">
        <v>417</v>
      </c>
      <c r="B66" s="106" t="n">
        <v>187.6</v>
      </c>
      <c r="C66" s="106" t="n">
        <v>193.3</v>
      </c>
      <c r="E66" s="66" t="s">
        <v>417</v>
      </c>
      <c r="F66" s="106" t="n">
        <v>176.4</v>
      </c>
    </row>
    <row r="67" customFormat="false" ht="12" hidden="false" customHeight="false" outlineLevel="0" collapsed="false">
      <c r="A67" s="66" t="s">
        <v>418</v>
      </c>
      <c r="B67" s="106" t="n">
        <v>180.63</v>
      </c>
      <c r="C67" s="106" t="n">
        <v>193.04</v>
      </c>
      <c r="E67" s="66" t="s">
        <v>418</v>
      </c>
      <c r="F67" s="106" t="n">
        <v>169.38</v>
      </c>
    </row>
    <row r="68" customFormat="false" ht="12" hidden="false" customHeight="false" outlineLevel="0" collapsed="false">
      <c r="A68" s="66" t="s">
        <v>419</v>
      </c>
      <c r="B68" s="106" t="n">
        <v>179.26</v>
      </c>
      <c r="C68" s="106" t="n">
        <v>185.21</v>
      </c>
      <c r="E68" s="66" t="s">
        <v>419</v>
      </c>
      <c r="F68" s="106" t="n">
        <v>168.07</v>
      </c>
    </row>
    <row r="69" customFormat="false" ht="12" hidden="false" customHeight="false" outlineLevel="0" collapsed="false">
      <c r="A69" s="66" t="s">
        <v>420</v>
      </c>
      <c r="B69" s="106" t="n">
        <v>169.29</v>
      </c>
      <c r="C69" s="106" t="n">
        <v>176.19</v>
      </c>
      <c r="E69" s="66" t="s">
        <v>420</v>
      </c>
      <c r="F69" s="106" t="n">
        <v>160.38</v>
      </c>
    </row>
    <row r="70" customFormat="false" ht="12" hidden="false" customHeight="false" outlineLevel="0" collapsed="false">
      <c r="A70" s="66" t="s">
        <v>421</v>
      </c>
      <c r="B70" s="106" t="n">
        <v>165.7</v>
      </c>
      <c r="C70" s="106" t="n">
        <v>165.74</v>
      </c>
      <c r="E70" s="66" t="s">
        <v>421</v>
      </c>
      <c r="F70" s="106" t="n">
        <v>154.57</v>
      </c>
    </row>
    <row r="71" customFormat="false" ht="12" hidden="false" customHeight="false" outlineLevel="0" collapsed="false">
      <c r="A71" s="66" t="s">
        <v>422</v>
      </c>
      <c r="B71" s="106" t="n">
        <v>161.89</v>
      </c>
      <c r="C71" s="106" t="n">
        <v>162.28</v>
      </c>
      <c r="E71" s="66" t="s">
        <v>422</v>
      </c>
      <c r="F71" s="106" t="n">
        <v>148.83</v>
      </c>
    </row>
    <row r="72" customFormat="false" ht="12" hidden="false" customHeight="false" outlineLevel="0" collapsed="false">
      <c r="A72" s="66" t="s">
        <v>423</v>
      </c>
      <c r="B72" s="106" t="n">
        <v>165.52</v>
      </c>
      <c r="C72" s="106" t="n">
        <v>167.36</v>
      </c>
      <c r="E72" s="66" t="s">
        <v>423</v>
      </c>
      <c r="F72" s="106" t="n">
        <v>154.16</v>
      </c>
    </row>
    <row r="73" customFormat="false" ht="12" hidden="false" customHeight="false" outlineLevel="0" collapsed="false">
      <c r="A73" s="66" t="s">
        <v>424</v>
      </c>
      <c r="B73" s="106" t="n">
        <v>166.44</v>
      </c>
      <c r="C73" s="106" t="n">
        <v>164.12</v>
      </c>
      <c r="E73" s="66" t="s">
        <v>424</v>
      </c>
      <c r="F73" s="106" t="n">
        <v>155.47</v>
      </c>
    </row>
    <row r="74" customFormat="false" ht="12" hidden="false" customHeight="false" outlineLevel="0" collapsed="false">
      <c r="A74" s="66" t="s">
        <v>425</v>
      </c>
      <c r="B74" s="106" t="n">
        <v>179.45</v>
      </c>
      <c r="C74" s="106" t="n">
        <v>176.33</v>
      </c>
      <c r="E74" s="66" t="s">
        <v>425</v>
      </c>
      <c r="F74" s="106" t="n">
        <v>168.43</v>
      </c>
    </row>
    <row r="75" customFormat="false" ht="12" hidden="false" customHeight="false" outlineLevel="0" collapsed="false">
      <c r="A75" s="66" t="s">
        <v>426</v>
      </c>
      <c r="B75" s="106" t="n">
        <v>178.27</v>
      </c>
      <c r="C75" s="106" t="n">
        <v>174.84</v>
      </c>
      <c r="E75" s="66" t="s">
        <v>426</v>
      </c>
      <c r="F75" s="106" t="n">
        <v>167.39</v>
      </c>
    </row>
    <row r="76" customFormat="false" ht="12" hidden="false" customHeight="false" outlineLevel="0" collapsed="false">
      <c r="A76" s="66" t="s">
        <v>427</v>
      </c>
      <c r="B76" s="106" t="n">
        <v>183.58</v>
      </c>
      <c r="C76" s="106" t="n">
        <v>182.23</v>
      </c>
      <c r="E76" s="66" t="s">
        <v>427</v>
      </c>
      <c r="F76" s="106" t="n">
        <v>174.79</v>
      </c>
    </row>
    <row r="77" customFormat="false" ht="12" hidden="false" customHeight="false" outlineLevel="0" collapsed="false">
      <c r="A77" s="66" t="s">
        <v>428</v>
      </c>
      <c r="B77" s="106" t="n">
        <v>185.3</v>
      </c>
      <c r="C77" s="106" t="n">
        <v>185.37</v>
      </c>
      <c r="E77" s="66" t="s">
        <v>428</v>
      </c>
      <c r="F77" s="106" t="n">
        <v>175.62</v>
      </c>
    </row>
    <row r="78" customFormat="false" ht="12" hidden="false" customHeight="false" outlineLevel="0" collapsed="false">
      <c r="A78" s="66" t="s">
        <v>429</v>
      </c>
      <c r="B78" s="106" t="n">
        <v>173.13</v>
      </c>
      <c r="C78" s="106" t="n">
        <v>171.33</v>
      </c>
      <c r="E78" s="66" t="s">
        <v>429</v>
      </c>
      <c r="F78" s="106" t="n">
        <v>163.18</v>
      </c>
    </row>
    <row r="79" customFormat="false" ht="12" hidden="false" customHeight="false" outlineLevel="0" collapsed="false">
      <c r="A79" s="66" t="s">
        <v>430</v>
      </c>
      <c r="B79" s="106" t="n">
        <v>190.74</v>
      </c>
      <c r="C79" s="106" t="n">
        <v>186.74</v>
      </c>
      <c r="E79" s="66" t="s">
        <v>430</v>
      </c>
      <c r="F79" s="106" t="n">
        <v>177.08</v>
      </c>
    </row>
    <row r="80" customFormat="false" ht="12" hidden="false" customHeight="false" outlineLevel="0" collapsed="false">
      <c r="A80" s="66" t="s">
        <v>431</v>
      </c>
      <c r="B80" s="106" t="n">
        <v>177.86</v>
      </c>
      <c r="C80" s="106" t="n">
        <v>171.95</v>
      </c>
      <c r="E80" s="66" t="s">
        <v>431</v>
      </c>
      <c r="F80" s="106" t="n">
        <v>164.78</v>
      </c>
    </row>
    <row r="81" customFormat="false" ht="12" hidden="false" customHeight="false" outlineLevel="0" collapsed="false">
      <c r="A81" s="66" t="s">
        <v>432</v>
      </c>
      <c r="B81" s="106" t="n">
        <v>172.53</v>
      </c>
      <c r="C81" s="106" t="n">
        <v>169.05</v>
      </c>
      <c r="E81" s="66" t="s">
        <v>432</v>
      </c>
      <c r="F81" s="106" t="n">
        <v>161.45</v>
      </c>
    </row>
    <row r="82" customFormat="false" ht="12" hidden="false" customHeight="false" outlineLevel="0" collapsed="false">
      <c r="A82" s="66" t="s">
        <v>433</v>
      </c>
      <c r="B82" s="106" t="n">
        <v>178.04</v>
      </c>
      <c r="C82" s="106" t="n">
        <v>175.25</v>
      </c>
      <c r="E82" s="66" t="s">
        <v>433</v>
      </c>
      <c r="F82" s="106" t="n">
        <v>166.25</v>
      </c>
    </row>
    <row r="83" customFormat="false" ht="12" hidden="false" customHeight="false" outlineLevel="0" collapsed="false">
      <c r="A83" s="66" t="s">
        <v>434</v>
      </c>
      <c r="B83" s="106" t="n">
        <v>184.84</v>
      </c>
      <c r="C83" s="106" t="n">
        <v>182.79</v>
      </c>
      <c r="E83" s="66" t="s">
        <v>434</v>
      </c>
      <c r="F83" s="106" t="n">
        <v>172.65</v>
      </c>
    </row>
    <row r="84" customFormat="false" ht="12" hidden="false" customHeight="false" outlineLevel="0" collapsed="false">
      <c r="A84" s="66" t="s">
        <v>435</v>
      </c>
      <c r="B84" s="106" t="n">
        <v>207.28</v>
      </c>
      <c r="C84" s="106" t="n">
        <v>201.58</v>
      </c>
      <c r="E84" s="66" t="s">
        <v>435</v>
      </c>
      <c r="F84" s="106" t="n">
        <v>194.62</v>
      </c>
    </row>
    <row r="85" customFormat="false" ht="12" hidden="false" customHeight="false" outlineLevel="0" collapsed="false">
      <c r="A85" s="66" t="s">
        <v>436</v>
      </c>
      <c r="B85" s="106" t="n">
        <v>213.56</v>
      </c>
      <c r="C85" s="106" t="n">
        <v>209.52</v>
      </c>
      <c r="E85" s="66" t="s">
        <v>436</v>
      </c>
      <c r="F85" s="106" t="n">
        <v>202.51</v>
      </c>
    </row>
    <row r="86" customFormat="false" ht="12" hidden="false" customHeight="false" outlineLevel="0" collapsed="false">
      <c r="A86" s="66" t="s">
        <v>437</v>
      </c>
      <c r="B86" s="106" t="n">
        <v>218.33</v>
      </c>
      <c r="C86" s="106" t="n">
        <v>211.16</v>
      </c>
      <c r="E86" s="66" t="s">
        <v>437</v>
      </c>
      <c r="F86" s="106" t="n">
        <v>205.98</v>
      </c>
    </row>
    <row r="87" customFormat="false" ht="12" hidden="false" customHeight="false" outlineLevel="0" collapsed="false">
      <c r="A87" s="66" t="s">
        <v>438</v>
      </c>
      <c r="B87" s="106" t="n">
        <v>223.25</v>
      </c>
      <c r="C87" s="106" t="n">
        <v>219.49</v>
      </c>
      <c r="E87" s="66" t="s">
        <v>438</v>
      </c>
      <c r="F87" s="106" t="n">
        <v>211.54</v>
      </c>
    </row>
    <row r="88" customFormat="false" ht="12" hidden="false" customHeight="false" outlineLevel="0" collapsed="false">
      <c r="A88" s="66" t="s">
        <v>439</v>
      </c>
      <c r="B88" s="106" t="n">
        <v>248.89</v>
      </c>
      <c r="C88" s="106" t="n">
        <v>241.55</v>
      </c>
      <c r="E88" s="66" t="s">
        <v>439</v>
      </c>
      <c r="F88" s="106" t="n">
        <v>239.54</v>
      </c>
    </row>
    <row r="89" customFormat="false" ht="12" hidden="false" customHeight="false" outlineLevel="0" collapsed="false">
      <c r="A89" s="66" t="s">
        <v>440</v>
      </c>
      <c r="B89" s="106" t="n">
        <v>256.52</v>
      </c>
      <c r="C89" s="106" t="n">
        <v>246.34</v>
      </c>
      <c r="E89" s="66" t="s">
        <v>440</v>
      </c>
      <c r="F89" s="106" t="n">
        <v>245.02</v>
      </c>
    </row>
    <row r="90" customFormat="false" ht="12" hidden="false" customHeight="false" outlineLevel="0" collapsed="false">
      <c r="A90" s="66" t="s">
        <v>441</v>
      </c>
      <c r="B90" s="106" t="n">
        <v>283.43</v>
      </c>
      <c r="C90" s="106" t="n">
        <v>273.43</v>
      </c>
      <c r="E90" s="66" t="s">
        <v>441</v>
      </c>
      <c r="F90" s="106" t="n">
        <v>273.35</v>
      </c>
    </row>
    <row r="91" customFormat="false" ht="12" hidden="false" customHeight="false" outlineLevel="0" collapsed="false">
      <c r="A91" s="66" t="s">
        <v>442</v>
      </c>
      <c r="B91" s="106" t="n">
        <v>312</v>
      </c>
      <c r="C91" s="106" t="n">
        <v>302.17</v>
      </c>
      <c r="E91" s="66" t="s">
        <v>442</v>
      </c>
      <c r="F91" s="106" t="n">
        <v>299.91</v>
      </c>
    </row>
    <row r="92" customFormat="false" ht="12" hidden="false" customHeight="false" outlineLevel="0" collapsed="false">
      <c r="A92" s="66" t="s">
        <v>443</v>
      </c>
      <c r="B92" s="106" t="n">
        <v>298.51</v>
      </c>
      <c r="C92" s="106" t="n">
        <v>286.16</v>
      </c>
      <c r="E92" s="66" t="s">
        <v>443</v>
      </c>
      <c r="F92" s="106" t="n">
        <v>287.84</v>
      </c>
    </row>
    <row r="93" customFormat="false" ht="12" hidden="false" customHeight="false" outlineLevel="0" collapsed="false">
      <c r="A93" s="66" t="s">
        <v>444</v>
      </c>
      <c r="B93" s="106" t="n">
        <v>287.01</v>
      </c>
      <c r="C93" s="106" t="n">
        <v>273.43</v>
      </c>
      <c r="E93" s="66" t="s">
        <v>444</v>
      </c>
      <c r="F93" s="106" t="n">
        <v>278.71</v>
      </c>
    </row>
    <row r="94" customFormat="false" ht="12" hidden="false" customHeight="false" outlineLevel="0" collapsed="false">
      <c r="A94" s="66" t="s">
        <v>445</v>
      </c>
      <c r="B94" s="106" t="n">
        <v>290.5</v>
      </c>
      <c r="C94" s="106" t="n">
        <v>279.14</v>
      </c>
      <c r="E94" s="66" t="s">
        <v>445</v>
      </c>
      <c r="F94" s="106" t="n">
        <v>278.81</v>
      </c>
    </row>
    <row r="95" customFormat="false" ht="12" hidden="false" customHeight="false" outlineLevel="0" collapsed="false">
      <c r="A95" s="66" t="s">
        <v>446</v>
      </c>
      <c r="B95" s="106" t="n">
        <v>313.9</v>
      </c>
      <c r="C95" s="106" t="n">
        <v>309.77</v>
      </c>
      <c r="E95" s="66" t="s">
        <v>446</v>
      </c>
      <c r="F95" s="106" t="n">
        <v>299.55</v>
      </c>
    </row>
    <row r="96" customFormat="false" ht="12" hidden="false" customHeight="false" outlineLevel="0" collapsed="false">
      <c r="A96" s="66" t="s">
        <v>447</v>
      </c>
      <c r="B96" s="106" t="n">
        <v>313.53</v>
      </c>
      <c r="C96" s="106" t="n">
        <v>311.69</v>
      </c>
      <c r="E96" s="66" t="s">
        <v>447</v>
      </c>
      <c r="F96" s="106" t="n">
        <v>297.79</v>
      </c>
    </row>
    <row r="97" customFormat="false" ht="12" hidden="false" customHeight="false" outlineLevel="0" collapsed="false">
      <c r="A97" s="66" t="s">
        <v>448</v>
      </c>
      <c r="B97" s="106" t="n">
        <v>319.01</v>
      </c>
      <c r="C97" s="106" t="n">
        <v>314.66</v>
      </c>
      <c r="E97" s="66" t="s">
        <v>448</v>
      </c>
      <c r="F97" s="106" t="n">
        <v>302.99</v>
      </c>
    </row>
    <row r="98" customFormat="false" ht="12" hidden="false" customHeight="false" outlineLevel="0" collapsed="false">
      <c r="A98" s="66" t="s">
        <v>449</v>
      </c>
      <c r="B98" s="106" t="n">
        <v>312.74</v>
      </c>
      <c r="C98" s="106" t="n">
        <v>306.46</v>
      </c>
      <c r="E98" s="66" t="s">
        <v>449</v>
      </c>
      <c r="F98" s="106" t="n">
        <v>298.62</v>
      </c>
    </row>
    <row r="99" customFormat="false" ht="12" hidden="false" customHeight="false" outlineLevel="0" collapsed="false">
      <c r="A99" s="66" t="s">
        <v>450</v>
      </c>
      <c r="B99" s="106" t="n">
        <v>303.71</v>
      </c>
      <c r="C99" s="106" t="n">
        <v>296.56</v>
      </c>
      <c r="E99" s="66" t="s">
        <v>450</v>
      </c>
      <c r="F99" s="106" t="n">
        <v>289.36</v>
      </c>
    </row>
    <row r="100" customFormat="false" ht="12" hidden="false" customHeight="false" outlineLevel="0" collapsed="false">
      <c r="A100" s="66" t="s">
        <v>451</v>
      </c>
      <c r="B100" s="106" t="n">
        <v>309.39</v>
      </c>
      <c r="C100" s="106" t="n">
        <v>295.87</v>
      </c>
      <c r="E100" s="66" t="s">
        <v>451</v>
      </c>
      <c r="F100" s="106" t="n">
        <v>297.37</v>
      </c>
    </row>
    <row r="101" customFormat="false" ht="12" hidden="false" customHeight="false" outlineLevel="0" collapsed="false">
      <c r="A101" s="66" t="s">
        <v>452</v>
      </c>
      <c r="B101" s="106" t="n">
        <v>302.21</v>
      </c>
      <c r="C101" s="106" t="n">
        <v>297.84</v>
      </c>
      <c r="E101" s="66" t="s">
        <v>452</v>
      </c>
      <c r="F101" s="106" t="n">
        <v>290.76</v>
      </c>
    </row>
    <row r="102" customFormat="false" ht="12" hidden="false" customHeight="false" outlineLevel="0" collapsed="false">
      <c r="A102" s="66" t="s">
        <v>453</v>
      </c>
      <c r="B102" s="106" t="n">
        <v>289.78</v>
      </c>
      <c r="C102" s="106" t="n">
        <v>280.43</v>
      </c>
      <c r="E102" s="66" t="s">
        <v>453</v>
      </c>
      <c r="F102" s="106" t="n">
        <v>280.39</v>
      </c>
    </row>
    <row r="103" customFormat="false" ht="12" hidden="false" customHeight="false" outlineLevel="0" collapsed="false">
      <c r="A103" s="66" t="s">
        <v>454</v>
      </c>
      <c r="B103" s="106" t="n">
        <v>270.96</v>
      </c>
      <c r="C103" s="106" t="n">
        <v>256</v>
      </c>
      <c r="E103" s="66" t="s">
        <v>454</v>
      </c>
      <c r="F103" s="106" t="n">
        <v>264.05</v>
      </c>
    </row>
    <row r="104" customFormat="false" ht="12" hidden="false" customHeight="false" outlineLevel="0" collapsed="false">
      <c r="A104" s="66" t="s">
        <v>455</v>
      </c>
      <c r="B104" s="106" t="n">
        <v>267.04</v>
      </c>
      <c r="C104" s="106" t="n">
        <v>257.4</v>
      </c>
      <c r="E104" s="66" t="s">
        <v>455</v>
      </c>
      <c r="F104" s="106" t="n">
        <v>256.86</v>
      </c>
    </row>
    <row r="105" customFormat="false" ht="12" hidden="false" customHeight="false" outlineLevel="0" collapsed="false">
      <c r="A105" s="66" t="s">
        <v>456</v>
      </c>
      <c r="B105" s="106" t="n">
        <v>260.81</v>
      </c>
      <c r="C105" s="106" t="n">
        <v>253.61</v>
      </c>
      <c r="E105" s="66" t="s">
        <v>456</v>
      </c>
      <c r="F105" s="106" t="n">
        <v>249.49</v>
      </c>
    </row>
    <row r="106" customFormat="false" ht="12" hidden="false" customHeight="false" outlineLevel="0" collapsed="false">
      <c r="A106" s="66" t="s">
        <v>457</v>
      </c>
      <c r="B106" s="106" t="n">
        <v>251.99</v>
      </c>
      <c r="C106" s="106" t="n">
        <v>242.16</v>
      </c>
      <c r="E106" s="66" t="s">
        <v>457</v>
      </c>
      <c r="F106" s="106" t="n">
        <v>242.19</v>
      </c>
    </row>
    <row r="107" customFormat="false" ht="12" hidden="false" customHeight="false" outlineLevel="0" collapsed="false">
      <c r="A107" s="66" t="s">
        <v>458</v>
      </c>
      <c r="B107" s="106" t="n">
        <v>238.38</v>
      </c>
      <c r="C107" s="106" t="n">
        <v>229.44</v>
      </c>
      <c r="E107" s="66" t="s">
        <v>458</v>
      </c>
      <c r="F107" s="106" t="n">
        <v>229.69</v>
      </c>
    </row>
    <row r="108" customFormat="false" ht="12" hidden="false" customHeight="false" outlineLevel="0" collapsed="false">
      <c r="A108" s="66" t="s">
        <v>459</v>
      </c>
      <c r="B108" s="106" t="n">
        <v>233.18</v>
      </c>
      <c r="C108" s="106" t="n">
        <v>228.43</v>
      </c>
      <c r="E108" s="66" t="s">
        <v>459</v>
      </c>
      <c r="F108" s="106" t="n">
        <v>219.9</v>
      </c>
    </row>
    <row r="109" customFormat="false" ht="12" hidden="false" customHeight="false" outlineLevel="0" collapsed="false">
      <c r="A109" s="66" t="s">
        <v>460</v>
      </c>
      <c r="B109" s="106" t="n">
        <v>252.57</v>
      </c>
      <c r="C109" s="106" t="n">
        <v>249.32</v>
      </c>
      <c r="E109" s="66" t="s">
        <v>460</v>
      </c>
      <c r="F109" s="106" t="n">
        <v>239.07</v>
      </c>
    </row>
    <row r="110" customFormat="false" ht="12" hidden="false" customHeight="false" outlineLevel="0" collapsed="false">
      <c r="A110" s="66" t="s">
        <v>461</v>
      </c>
      <c r="B110" s="106" t="n">
        <v>264.34</v>
      </c>
      <c r="C110" s="106" t="n">
        <v>260.79</v>
      </c>
      <c r="E110" s="66" t="s">
        <v>461</v>
      </c>
      <c r="F110" s="106" t="n">
        <v>250.27</v>
      </c>
    </row>
    <row r="111" customFormat="false" ht="12" hidden="false" customHeight="false" outlineLevel="0" collapsed="false">
      <c r="A111" s="66" t="s">
        <v>462</v>
      </c>
      <c r="B111" s="106" t="n">
        <v>275.34</v>
      </c>
      <c r="C111" s="106" t="n">
        <v>272.5</v>
      </c>
      <c r="E111" s="66" t="s">
        <v>462</v>
      </c>
      <c r="F111" s="106" t="n">
        <v>260.72</v>
      </c>
    </row>
    <row r="112" customFormat="false" ht="12" hidden="false" customHeight="false" outlineLevel="0" collapsed="false">
      <c r="A112" s="66" t="s">
        <v>463</v>
      </c>
      <c r="B112" s="106" t="n">
        <v>299.74</v>
      </c>
      <c r="C112" s="106" t="n">
        <v>292.7</v>
      </c>
      <c r="E112" s="66" t="s">
        <v>463</v>
      </c>
      <c r="F112" s="106" t="n">
        <v>286.57</v>
      </c>
    </row>
    <row r="113" customFormat="false" ht="12" hidden="false" customHeight="false" outlineLevel="0" collapsed="false">
      <c r="A113" s="66" t="s">
        <v>464</v>
      </c>
      <c r="B113" s="106" t="n">
        <v>305.44</v>
      </c>
      <c r="C113" s="106" t="n">
        <v>298.41</v>
      </c>
      <c r="E113" s="66" t="s">
        <v>464</v>
      </c>
      <c r="F113" s="106" t="n">
        <v>293.25</v>
      </c>
    </row>
    <row r="114" customFormat="false" ht="12" hidden="false" customHeight="false" outlineLevel="0" collapsed="false">
      <c r="A114" s="66" t="s">
        <v>465</v>
      </c>
      <c r="B114" s="106" t="n">
        <v>304.88</v>
      </c>
      <c r="C114" s="106" t="n">
        <v>298.63</v>
      </c>
      <c r="E114" s="66" t="s">
        <v>465</v>
      </c>
      <c r="F114" s="106" t="n">
        <v>293.88</v>
      </c>
    </row>
    <row r="115" customFormat="false" ht="12" hidden="false" customHeight="false" outlineLevel="0" collapsed="false">
      <c r="A115" s="66" t="s">
        <v>466</v>
      </c>
      <c r="B115" s="106" t="n">
        <v>313.4</v>
      </c>
      <c r="C115" s="106" t="n">
        <v>310.06</v>
      </c>
      <c r="E115" s="66" t="s">
        <v>466</v>
      </c>
      <c r="F115" s="106" t="n">
        <v>301.24</v>
      </c>
    </row>
    <row r="116" customFormat="false" ht="12" hidden="false" customHeight="false" outlineLevel="0" collapsed="false">
      <c r="A116" s="66" t="s">
        <v>467</v>
      </c>
      <c r="B116" s="106" t="n">
        <v>367</v>
      </c>
      <c r="C116" s="106" t="n">
        <v>362.65</v>
      </c>
      <c r="E116" s="66" t="s">
        <v>467</v>
      </c>
      <c r="F116" s="106" t="n">
        <v>354.27</v>
      </c>
    </row>
    <row r="117" customFormat="false" ht="12" hidden="false" customHeight="false" outlineLevel="0" collapsed="false">
      <c r="A117" s="66" t="s">
        <v>468</v>
      </c>
      <c r="B117" s="106" t="n">
        <v>357.41</v>
      </c>
      <c r="C117" s="106" t="n">
        <v>355.13</v>
      </c>
      <c r="E117" s="66" t="s">
        <v>468</v>
      </c>
      <c r="F117" s="106" t="n">
        <v>344.31</v>
      </c>
    </row>
    <row r="118" customFormat="false" ht="12" hidden="false" customHeight="false" outlineLevel="0" collapsed="false">
      <c r="A118" s="66" t="s">
        <v>469</v>
      </c>
      <c r="B118" s="106" t="n">
        <v>362.86</v>
      </c>
      <c r="C118" s="146" t="s">
        <v>74</v>
      </c>
      <c r="E118" s="66" t="s">
        <v>469</v>
      </c>
      <c r="F118" s="106" t="n">
        <v>356.1</v>
      </c>
    </row>
    <row r="119" customFormat="false" ht="12" hidden="false" customHeight="false" outlineLevel="0" collapsed="false">
      <c r="A119" s="66" t="s">
        <v>470</v>
      </c>
      <c r="B119" s="106" t="n">
        <v>356.95</v>
      </c>
      <c r="C119" s="146" t="s">
        <v>74</v>
      </c>
      <c r="E119" s="66" t="s">
        <v>470</v>
      </c>
      <c r="F119" s="106" t="n">
        <v>344.29</v>
      </c>
    </row>
    <row r="120" customFormat="false" ht="12" hidden="false" customHeight="false" outlineLevel="0" collapsed="false">
      <c r="A120" s="66" t="s">
        <v>471</v>
      </c>
      <c r="B120" s="106" t="n">
        <v>363.79</v>
      </c>
      <c r="C120" s="146" t="s">
        <v>74</v>
      </c>
      <c r="E120" s="66" t="s">
        <v>471</v>
      </c>
      <c r="F120" s="106" t="n">
        <v>357.07</v>
      </c>
    </row>
    <row r="121" customFormat="false" ht="12" hidden="false" customHeight="false" outlineLevel="0" collapsed="false">
      <c r="A121" s="66" t="s">
        <v>472</v>
      </c>
      <c r="B121" s="106" t="n">
        <v>377.8</v>
      </c>
      <c r="C121" s="146" t="s">
        <v>74</v>
      </c>
      <c r="E121" s="66" t="s">
        <v>472</v>
      </c>
      <c r="F121" s="106" t="n">
        <v>366.95</v>
      </c>
    </row>
    <row r="122" customFormat="false" ht="12" hidden="false" customHeight="false" outlineLevel="0" collapsed="false">
      <c r="A122" s="66" t="s">
        <v>473</v>
      </c>
      <c r="B122" s="106" t="n">
        <v>407.82</v>
      </c>
      <c r="C122" s="146" t="s">
        <v>74</v>
      </c>
      <c r="E122" s="66" t="s">
        <v>473</v>
      </c>
      <c r="F122" s="106" t="n">
        <v>393.94</v>
      </c>
    </row>
    <row r="123" customFormat="false" ht="12" hidden="false" customHeight="false" outlineLevel="0" collapsed="false">
      <c r="A123" s="66" t="s">
        <v>474</v>
      </c>
      <c r="B123" s="106" t="n">
        <v>451.88</v>
      </c>
      <c r="C123" s="146" t="s">
        <v>74</v>
      </c>
      <c r="E123" s="66" t="s">
        <v>474</v>
      </c>
      <c r="F123" s="106" t="n">
        <v>437.23</v>
      </c>
    </row>
    <row r="124" customFormat="false" ht="12" hidden="false" customHeight="false" outlineLevel="0" collapsed="false">
      <c r="A124" s="66" t="s">
        <v>475</v>
      </c>
      <c r="B124" s="106" t="n">
        <v>535.84</v>
      </c>
      <c r="C124" s="146" t="s">
        <v>74</v>
      </c>
      <c r="E124" s="66" t="s">
        <v>475</v>
      </c>
      <c r="F124" s="106" t="n">
        <v>526.12</v>
      </c>
    </row>
    <row r="125" customFormat="false" ht="12" hidden="false" customHeight="false" outlineLevel="0" collapsed="false">
      <c r="A125" s="66" t="s">
        <v>476</v>
      </c>
      <c r="B125" s="106" t="n">
        <v>488.1</v>
      </c>
      <c r="C125" s="146" t="s">
        <v>74</v>
      </c>
      <c r="E125" s="66" t="s">
        <v>476</v>
      </c>
      <c r="F125" s="106" t="n">
        <v>480.21</v>
      </c>
    </row>
    <row r="126" customFormat="false" ht="12" hidden="false" customHeight="false" outlineLevel="0" collapsed="false">
      <c r="A126" s="66" t="s">
        <v>477</v>
      </c>
      <c r="B126" s="106" t="n">
        <v>436.71</v>
      </c>
      <c r="C126" s="146" t="s">
        <v>74</v>
      </c>
      <c r="E126" s="124" t="s">
        <v>477</v>
      </c>
      <c r="F126" s="106" t="n">
        <v>424.6</v>
      </c>
    </row>
    <row r="127" customFormat="false" ht="12" hidden="false" customHeight="false" outlineLevel="0" collapsed="false">
      <c r="A127" s="66" t="s">
        <v>478</v>
      </c>
      <c r="B127" s="54" t="n">
        <v>395.46</v>
      </c>
      <c r="C127" s="146" t="s">
        <v>74</v>
      </c>
      <c r="E127" s="66" t="s">
        <v>478</v>
      </c>
      <c r="F127" s="106" t="n">
        <v>383.56</v>
      </c>
    </row>
    <row r="128" customFormat="false" ht="12" hidden="false" customHeight="false" outlineLevel="0" collapsed="false">
      <c r="A128" s="66" t="s">
        <v>479</v>
      </c>
      <c r="B128" s="54" t="n">
        <v>315.08</v>
      </c>
      <c r="C128" s="146" t="s">
        <v>74</v>
      </c>
      <c r="E128" s="66" t="s">
        <v>479</v>
      </c>
      <c r="F128" s="106" t="n">
        <v>300.91</v>
      </c>
    </row>
    <row r="129" customFormat="false" ht="12" hidden="false" customHeight="false" outlineLevel="0" collapsed="false">
      <c r="A129" s="66" t="s">
        <v>480</v>
      </c>
      <c r="B129" s="54" t="n">
        <v>241.27</v>
      </c>
      <c r="C129" s="146" t="s">
        <v>74</v>
      </c>
      <c r="E129" s="66" t="s">
        <v>480</v>
      </c>
      <c r="F129" s="106" t="n">
        <v>237.09</v>
      </c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16.7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8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4" hidden="false" customHeight="true" outlineLevel="0" collapsed="false">
      <c r="A5" s="59"/>
      <c r="B5" s="59" t="s">
        <v>584</v>
      </c>
      <c r="C5" s="59" t="s">
        <v>584</v>
      </c>
      <c r="D5" s="125"/>
    </row>
    <row r="6" customFormat="false" ht="15.95" hidden="false" customHeight="true" outlineLevel="0" collapsed="false">
      <c r="A6" s="97" t="s">
        <v>358</v>
      </c>
      <c r="B6" s="98" t="s">
        <v>585</v>
      </c>
      <c r="C6" s="98" t="s">
        <v>586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94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6</v>
      </c>
      <c r="C10" s="95" t="n">
        <v>98.3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0.5</v>
      </c>
      <c r="C11" s="95" t="n">
        <v>97.2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6.9</v>
      </c>
      <c r="C12" s="95" t="n">
        <v>9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99.4</v>
      </c>
      <c r="C13" s="95" t="n">
        <v>98.8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0.8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0.5</v>
      </c>
      <c r="C15" s="95" t="n">
        <v>101.4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4.8</v>
      </c>
      <c r="C16" s="95" t="n">
        <v>101.1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70.8</v>
      </c>
      <c r="C17" s="95" t="n">
        <v>107.1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5.2</v>
      </c>
      <c r="C19" s="95" t="n">
        <v>93.8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4.9</v>
      </c>
      <c r="C20" s="95" t="n">
        <v>94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4.5</v>
      </c>
      <c r="C21" s="95" t="n">
        <v>94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1</v>
      </c>
      <c r="C22" s="95" t="n">
        <v>94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76.9</v>
      </c>
      <c r="C23" s="95" t="n">
        <v>94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0.1</v>
      </c>
      <c r="C24" s="95" t="n">
        <v>94.4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1.3</v>
      </c>
      <c r="C25" s="95" t="n">
        <v>94.4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0.9</v>
      </c>
      <c r="C26" s="95" t="n">
        <v>94.2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8</v>
      </c>
      <c r="C27" s="95" t="n">
        <v>94.6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4.8</v>
      </c>
      <c r="C28" s="95" t="n">
        <v>94.8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30.1</v>
      </c>
      <c r="C29" s="95" t="n">
        <v>95.3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22.3</v>
      </c>
      <c r="C30" s="95" t="n">
        <v>96.3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22.7</v>
      </c>
      <c r="C31" s="95" t="n">
        <v>97.1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1.8</v>
      </c>
      <c r="C32" s="95" t="n">
        <v>97.2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3.6</v>
      </c>
      <c r="C33" s="95" t="n">
        <v>98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1.2</v>
      </c>
      <c r="C34" s="95" t="n">
        <v>98.4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1.4</v>
      </c>
      <c r="C35" s="95" t="n">
        <v>98.3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2.9</v>
      </c>
      <c r="C36" s="95" t="n">
        <v>98.6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0.7</v>
      </c>
      <c r="C37" s="95" t="n">
        <v>98.6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78.5</v>
      </c>
      <c r="C38" s="95" t="n">
        <v>98.6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78.4</v>
      </c>
      <c r="C39" s="95" t="n">
        <v>98.7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2</v>
      </c>
      <c r="C40" s="95" t="n">
        <v>98.7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8.6</v>
      </c>
      <c r="C41" s="95" t="n">
        <v>98.8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71.5</v>
      </c>
      <c r="C42" s="95" t="n">
        <v>98.8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83.5</v>
      </c>
      <c r="C43" s="95" t="n">
        <v>97.9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76.7</v>
      </c>
      <c r="C44" s="95" t="n">
        <v>98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4.4</v>
      </c>
      <c r="C45" s="95" t="n">
        <v>97.2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78.1</v>
      </c>
      <c r="C46" s="95" t="n">
        <v>97.1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6</v>
      </c>
      <c r="C47" s="95" t="n">
        <v>97.1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2.6</v>
      </c>
      <c r="C48" s="95" t="n">
        <v>96.9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1.8</v>
      </c>
      <c r="C49" s="95" t="n">
        <v>97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74</v>
      </c>
      <c r="C50" s="95" t="n">
        <v>96.9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1.1</v>
      </c>
      <c r="C51" s="95" t="n">
        <v>96.9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90.1</v>
      </c>
      <c r="C52" s="95" t="n">
        <v>97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91.7</v>
      </c>
      <c r="C53" s="95" t="n">
        <v>97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95.8</v>
      </c>
      <c r="C54" s="95" t="n">
        <v>96.9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0.4</v>
      </c>
      <c r="C55" s="95" t="n">
        <v>98.1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7.3</v>
      </c>
      <c r="C56" s="95" t="n">
        <v>98.2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2</v>
      </c>
      <c r="C57" s="95" t="n">
        <v>97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1.5</v>
      </c>
      <c r="C58" s="95" t="n">
        <v>97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2</v>
      </c>
      <c r="C59" s="95" t="n">
        <v>97.5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2.2</v>
      </c>
      <c r="C60" s="95" t="n">
        <v>97.5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6.2</v>
      </c>
      <c r="C61" s="95" t="n">
        <v>98.2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8.8</v>
      </c>
      <c r="C62" s="95" t="n">
        <v>98.2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9.4</v>
      </c>
      <c r="C63" s="95" t="n">
        <v>98.2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83</v>
      </c>
      <c r="C64" s="95" t="n">
        <v>98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90.2</v>
      </c>
      <c r="C65" s="95" t="n">
        <v>98.6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90.3</v>
      </c>
      <c r="C66" s="95" t="n">
        <v>98.8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8.8</v>
      </c>
      <c r="C67" s="95" t="n">
        <v>98.8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7.4</v>
      </c>
      <c r="C68" s="95" t="n">
        <v>98.7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7.9</v>
      </c>
      <c r="C69" s="95" t="n">
        <v>98.6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6.7</v>
      </c>
      <c r="C70" s="95" t="n">
        <v>98.5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87.5</v>
      </c>
      <c r="C71" s="95" t="n">
        <v>98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0.5</v>
      </c>
      <c r="C72" s="95" t="n">
        <v>98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91.3</v>
      </c>
      <c r="C73" s="95" t="n">
        <v>98.5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01.9</v>
      </c>
      <c r="C74" s="95" t="n">
        <v>98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0.1</v>
      </c>
      <c r="C75" s="95" t="n">
        <v>99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24.4</v>
      </c>
      <c r="C76" s="95" t="n">
        <v>99.4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23.8</v>
      </c>
      <c r="C77" s="95" t="n">
        <v>99.4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2.4</v>
      </c>
      <c r="C78" s="95" t="n">
        <v>99.7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9</v>
      </c>
      <c r="C79" s="95" t="n">
        <v>99.6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5.1</v>
      </c>
      <c r="C80" s="95" t="n">
        <v>99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3.9</v>
      </c>
      <c r="C81" s="95" t="n">
        <v>99.8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2.1</v>
      </c>
      <c r="C82" s="95" t="n">
        <v>99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04.4</v>
      </c>
      <c r="C83" s="95" t="n">
        <v>99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02.5</v>
      </c>
      <c r="C84" s="95" t="n">
        <v>99.8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1.7</v>
      </c>
      <c r="C85" s="95" t="n">
        <v>99.8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6.6</v>
      </c>
      <c r="C86" s="95" t="n">
        <v>99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35.1</v>
      </c>
      <c r="C87" s="95" t="n">
        <v>100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49.7</v>
      </c>
      <c r="C88" s="95" t="n">
        <v>100.8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0.3</v>
      </c>
      <c r="C89" s="95" t="n">
        <v>100.4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48.9</v>
      </c>
      <c r="C90" s="95" t="n">
        <v>100.7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62.2</v>
      </c>
      <c r="C91" s="95" t="n">
        <v>100.6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58.3</v>
      </c>
      <c r="C92" s="95" t="n">
        <v>101.2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40.2</v>
      </c>
      <c r="C93" s="95" t="n">
        <v>101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01.1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5.1</v>
      </c>
      <c r="C95" s="95" t="n">
        <v>101.5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7.9</v>
      </c>
      <c r="C96" s="95" t="n">
        <v>101.6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41.2</v>
      </c>
      <c r="C97" s="95" t="n">
        <v>101.3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43.8</v>
      </c>
      <c r="C98" s="95" t="n">
        <v>101.8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41</v>
      </c>
      <c r="C99" s="95" t="n">
        <v>101.9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32</v>
      </c>
      <c r="C100" s="95" t="n">
        <v>101.6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33.1</v>
      </c>
      <c r="C101" s="95" t="n">
        <v>101.6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3.1</v>
      </c>
      <c r="C102" s="95" t="n">
        <v>101.6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1.1</v>
      </c>
      <c r="C103" s="95" t="n">
        <v>102.3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8.7</v>
      </c>
      <c r="C104" s="95" t="n">
        <v>101.2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32.7</v>
      </c>
      <c r="C105" s="95" t="n">
        <v>100.8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33.6</v>
      </c>
      <c r="C106" s="95" t="n">
        <v>100.9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33.1</v>
      </c>
      <c r="C107" s="95" t="n">
        <v>100.9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37.6</v>
      </c>
      <c r="C108" s="95" t="n">
        <v>100.5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39.4</v>
      </c>
      <c r="C109" s="95" t="n">
        <v>100.4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1.9</v>
      </c>
      <c r="C110" s="95" t="n">
        <v>100.3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3</v>
      </c>
      <c r="C111" s="95" t="n">
        <v>101.3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55.8</v>
      </c>
      <c r="C112" s="95" t="n">
        <v>100.3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2.9</v>
      </c>
      <c r="C113" s="95" t="n">
        <v>100.8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87.5</v>
      </c>
      <c r="C114" s="95" t="n">
        <v>103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88.4</v>
      </c>
      <c r="C115" s="95" t="n">
        <v>103.7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81.2</v>
      </c>
      <c r="C116" s="95" t="n">
        <v>103.8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8.6</v>
      </c>
      <c r="C117" s="95" t="n">
        <v>105.2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70.2</v>
      </c>
      <c r="C118" s="95" t="n">
        <v>105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75.3</v>
      </c>
      <c r="C119" s="95" t="n">
        <v>106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87.4</v>
      </c>
      <c r="C120" s="95" t="n">
        <v>106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96</v>
      </c>
      <c r="C121" s="95" t="n">
        <v>107.3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87.8</v>
      </c>
      <c r="C122" s="95" t="n">
        <v>108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88.7</v>
      </c>
      <c r="C123" s="95" t="n">
        <v>109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78.4</v>
      </c>
      <c r="C124" s="95" t="n">
        <v>110.7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24.1</v>
      </c>
      <c r="C125" s="95" t="n">
        <v>110.1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93.7</v>
      </c>
      <c r="C126" s="95" t="n">
        <v>110.1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7" t="s">
        <v>587</v>
      </c>
      <c r="B1" s="147"/>
      <c r="C1" s="147"/>
      <c r="D1" s="147"/>
      <c r="E1" s="147"/>
      <c r="F1" s="147"/>
      <c r="G1" s="147"/>
    </row>
    <row r="2" s="125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</row>
    <row r="3" s="125" customFormat="true" ht="24" hidden="false" customHeight="true" outlineLevel="0" collapsed="false">
      <c r="A3" s="59"/>
      <c r="B3" s="59" t="s">
        <v>588</v>
      </c>
      <c r="C3" s="59"/>
      <c r="D3" s="59"/>
      <c r="E3" s="59"/>
      <c r="F3" s="59"/>
      <c r="G3" s="59"/>
    </row>
    <row r="4" s="125" customFormat="true" ht="24" hidden="false" customHeight="true" outlineLevel="0" collapsed="false">
      <c r="A4" s="59"/>
      <c r="B4" s="59" t="s">
        <v>589</v>
      </c>
      <c r="C4" s="59" t="s">
        <v>590</v>
      </c>
      <c r="D4" s="59" t="s">
        <v>591</v>
      </c>
      <c r="E4" s="59"/>
      <c r="F4" s="59" t="s">
        <v>499</v>
      </c>
      <c r="G4" s="59" t="s">
        <v>500</v>
      </c>
    </row>
    <row r="5" customFormat="false" ht="24" hidden="false" customHeight="true" outlineLevel="0" collapsed="false">
      <c r="A5" s="97"/>
      <c r="B5" s="98"/>
      <c r="C5" s="98"/>
      <c r="D5" s="98" t="s">
        <v>592</v>
      </c>
      <c r="E5" s="98" t="s">
        <v>593</v>
      </c>
      <c r="F5" s="98"/>
      <c r="G5" s="98"/>
    </row>
    <row r="6" customFormat="false" ht="15.95" hidden="false" customHeight="true" outlineLevel="0" collapsed="false">
      <c r="A6" s="97" t="s">
        <v>358</v>
      </c>
      <c r="B6" s="148" t="s">
        <v>594</v>
      </c>
      <c r="C6" s="148" t="s">
        <v>594</v>
      </c>
      <c r="D6" s="148" t="s">
        <v>594</v>
      </c>
      <c r="E6" s="148" t="s">
        <v>594</v>
      </c>
      <c r="F6" s="148" t="s">
        <v>594</v>
      </c>
      <c r="G6" s="148" t="s">
        <v>595</v>
      </c>
      <c r="H6" s="65"/>
      <c r="I6" s="65"/>
      <c r="J6" s="65"/>
    </row>
    <row r="7" customFormat="false" ht="15.95" hidden="false" customHeight="true" outlineLevel="0" collapsed="false">
      <c r="A7" s="97"/>
      <c r="B7" s="148" t="s">
        <v>362</v>
      </c>
      <c r="C7" s="148"/>
      <c r="D7" s="148"/>
      <c r="E7" s="148"/>
      <c r="F7" s="148"/>
      <c r="G7" s="148" t="s">
        <v>363</v>
      </c>
      <c r="H7" s="65"/>
      <c r="I7" s="65"/>
      <c r="J7" s="65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65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04.5</v>
      </c>
      <c r="C10" s="95" t="n">
        <v>101.5</v>
      </c>
      <c r="D10" s="95" t="n">
        <v>105.1</v>
      </c>
      <c r="E10" s="65" t="n">
        <v>100.4</v>
      </c>
      <c r="F10" s="65" t="n">
        <v>96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04.2</v>
      </c>
      <c r="C11" s="95" t="n">
        <v>101.9</v>
      </c>
      <c r="D11" s="95" t="n">
        <v>107.2</v>
      </c>
      <c r="E11" s="65" t="n">
        <v>100.3</v>
      </c>
      <c r="F11" s="65" t="n">
        <v>93.5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09.9</v>
      </c>
      <c r="C12" s="95" t="n">
        <v>114.2</v>
      </c>
      <c r="D12" s="95" t="n">
        <v>113.4</v>
      </c>
      <c r="E12" s="65" t="n">
        <v>114.4</v>
      </c>
      <c r="F12" s="65" t="n">
        <v>102.6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3.4</v>
      </c>
      <c r="C13" s="95" t="n">
        <v>119.5</v>
      </c>
      <c r="D13" s="95" t="n">
        <v>116.2</v>
      </c>
      <c r="E13" s="65" t="n">
        <v>120.5</v>
      </c>
      <c r="F13" s="65" t="n">
        <v>110.8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18.2</v>
      </c>
      <c r="C14" s="95" t="n">
        <v>127.7</v>
      </c>
      <c r="D14" s="95" t="n">
        <v>122.9</v>
      </c>
      <c r="E14" s="65" t="n">
        <v>129.1</v>
      </c>
      <c r="F14" s="65" t="n">
        <v>127.6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23.1</v>
      </c>
      <c r="C15" s="95" t="n">
        <v>142.8</v>
      </c>
      <c r="D15" s="95" t="n">
        <v>131.2</v>
      </c>
      <c r="E15" s="65" t="n">
        <v>146.3</v>
      </c>
      <c r="F15" s="65" t="n">
        <v>165.1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27.1</v>
      </c>
      <c r="C16" s="95" t="n">
        <v>141.9</v>
      </c>
      <c r="D16" s="95" t="n">
        <v>127.2</v>
      </c>
      <c r="E16" s="65" t="n">
        <v>146.4</v>
      </c>
      <c r="F16" s="65" t="n">
        <v>167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33.2</v>
      </c>
      <c r="C17" s="95" t="n">
        <v>161.6</v>
      </c>
      <c r="D17" s="95" t="n">
        <v>138.6</v>
      </c>
      <c r="E17" s="65" t="n">
        <v>168.5</v>
      </c>
      <c r="F17" s="65" t="n">
        <v>201.3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102.1</v>
      </c>
      <c r="C19" s="95" t="n">
        <v>104.8</v>
      </c>
      <c r="D19" s="95" t="n">
        <v>102.7</v>
      </c>
      <c r="E19" s="65" t="n">
        <v>105.4</v>
      </c>
      <c r="F19" s="65" t="n">
        <v>119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101.9</v>
      </c>
      <c r="C20" s="95" t="n">
        <v>100.2</v>
      </c>
      <c r="D20" s="95" t="n">
        <v>100.6</v>
      </c>
      <c r="E20" s="65" t="n">
        <v>100.1</v>
      </c>
      <c r="F20" s="65" t="n">
        <v>107.1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101.5</v>
      </c>
      <c r="C21" s="95" t="n">
        <v>99.7</v>
      </c>
      <c r="D21" s="95" t="n">
        <v>99.9</v>
      </c>
      <c r="E21" s="65" t="n">
        <v>99.6</v>
      </c>
      <c r="F21" s="65" t="n">
        <v>103.5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100.6</v>
      </c>
      <c r="C22" s="95" t="n">
        <v>99.1</v>
      </c>
      <c r="D22" s="95" t="n">
        <v>99</v>
      </c>
      <c r="E22" s="65" t="n">
        <v>99.1</v>
      </c>
      <c r="F22" s="65" t="n">
        <v>98.6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9.5</v>
      </c>
      <c r="C23" s="95" t="n">
        <v>99.1</v>
      </c>
      <c r="D23" s="95" t="n">
        <v>99</v>
      </c>
      <c r="E23" s="65" t="n">
        <v>99.1</v>
      </c>
      <c r="F23" s="65" t="n">
        <v>98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.5</v>
      </c>
      <c r="C24" s="95" t="n">
        <v>99.1</v>
      </c>
      <c r="D24" s="95" t="n">
        <v>99</v>
      </c>
      <c r="E24" s="65" t="n">
        <v>99.1</v>
      </c>
      <c r="F24" s="65" t="n">
        <v>97.1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7.9</v>
      </c>
      <c r="C25" s="95" t="n">
        <v>98.4</v>
      </c>
      <c r="D25" s="95" t="n">
        <v>98.5</v>
      </c>
      <c r="E25" s="65" t="n">
        <v>98.4</v>
      </c>
      <c r="F25" s="65" t="n">
        <v>96.1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7.9</v>
      </c>
      <c r="C26" s="95" t="n">
        <v>99.1</v>
      </c>
      <c r="D26" s="95" t="n">
        <v>98.5</v>
      </c>
      <c r="E26" s="65" t="n">
        <v>99.3</v>
      </c>
      <c r="F26" s="65" t="n">
        <v>95.5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98.6</v>
      </c>
      <c r="C27" s="95" t="n">
        <v>99.1</v>
      </c>
      <c r="D27" s="95" t="n">
        <v>98.5</v>
      </c>
      <c r="E27" s="65" t="n">
        <v>99.3</v>
      </c>
      <c r="F27" s="65" t="n">
        <v>95.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99.7</v>
      </c>
      <c r="C28" s="95" t="n">
        <v>100.3</v>
      </c>
      <c r="D28" s="95" t="n">
        <v>101.2</v>
      </c>
      <c r="E28" s="65" t="n">
        <v>100</v>
      </c>
      <c r="F28" s="65" t="n">
        <v>96.9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0.2</v>
      </c>
      <c r="C29" s="95" t="n">
        <v>100.5</v>
      </c>
      <c r="D29" s="95" t="n">
        <v>101.4</v>
      </c>
      <c r="E29" s="65" t="n">
        <v>100.2</v>
      </c>
      <c r="F29" s="65" t="n">
        <v>96.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0.2</v>
      </c>
      <c r="C30" s="95" t="n">
        <v>100.8</v>
      </c>
      <c r="D30" s="95" t="n">
        <v>101.6</v>
      </c>
      <c r="E30" s="65" t="n">
        <v>100.6</v>
      </c>
      <c r="F30" s="65" t="n">
        <v>96.3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4.5</v>
      </c>
      <c r="C31" s="95" t="n">
        <v>102.9</v>
      </c>
      <c r="D31" s="95" t="n">
        <v>104.4</v>
      </c>
      <c r="E31" s="65" t="n">
        <v>102.4</v>
      </c>
      <c r="F31" s="65" t="n">
        <v>97.6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4.5</v>
      </c>
      <c r="C32" s="95" t="n">
        <v>102.7</v>
      </c>
      <c r="D32" s="95" t="n">
        <v>104.2</v>
      </c>
      <c r="E32" s="65" t="n">
        <v>102.2</v>
      </c>
      <c r="F32" s="65" t="n">
        <v>96.9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4.8</v>
      </c>
      <c r="C33" s="95" t="n">
        <v>102.6</v>
      </c>
      <c r="D33" s="95" t="n">
        <v>104.2</v>
      </c>
      <c r="E33" s="65" t="n">
        <v>102.1</v>
      </c>
      <c r="F33" s="65" t="n">
        <v>97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4.8</v>
      </c>
      <c r="C34" s="95" t="n">
        <v>102.5</v>
      </c>
      <c r="D34" s="95" t="n">
        <v>104.2</v>
      </c>
      <c r="E34" s="65" t="n">
        <v>102</v>
      </c>
      <c r="F34" s="65" t="n">
        <v>96.6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04.8</v>
      </c>
      <c r="C35" s="95" t="n">
        <v>102.5</v>
      </c>
      <c r="D35" s="95" t="n">
        <v>104.2</v>
      </c>
      <c r="E35" s="65" t="n">
        <v>102</v>
      </c>
      <c r="F35" s="65" t="n">
        <v>96.9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04.8</v>
      </c>
      <c r="C36" s="95" t="n">
        <v>102.5</v>
      </c>
      <c r="D36" s="95" t="n">
        <v>104.2</v>
      </c>
      <c r="E36" s="65" t="n">
        <v>102</v>
      </c>
      <c r="F36" s="65" t="n">
        <v>98.7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04.8</v>
      </c>
      <c r="C37" s="95" t="n">
        <v>100.5</v>
      </c>
      <c r="D37" s="95" t="n">
        <v>106</v>
      </c>
      <c r="E37" s="65" t="n">
        <v>98.8</v>
      </c>
      <c r="F37" s="65" t="n">
        <v>98.7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04.8</v>
      </c>
      <c r="C38" s="95" t="n">
        <v>100.4</v>
      </c>
      <c r="D38" s="95" t="n">
        <v>106</v>
      </c>
      <c r="E38" s="65" t="n">
        <v>98.7</v>
      </c>
      <c r="F38" s="65" t="n">
        <v>93.9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03.9</v>
      </c>
      <c r="C39" s="95" t="n">
        <v>100.3</v>
      </c>
      <c r="D39" s="95" t="n">
        <v>105.9</v>
      </c>
      <c r="E39" s="65" t="n">
        <v>98.6</v>
      </c>
      <c r="F39" s="65" t="n">
        <v>93.9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03.9</v>
      </c>
      <c r="C40" s="95" t="n">
        <v>100.3</v>
      </c>
      <c r="D40" s="95" t="n">
        <v>105.9</v>
      </c>
      <c r="E40" s="65" t="n">
        <v>98.6</v>
      </c>
      <c r="F40" s="65" t="n">
        <v>93.9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03.9</v>
      </c>
      <c r="C41" s="95" t="n">
        <v>100.3</v>
      </c>
      <c r="D41" s="95" t="n">
        <v>105.9</v>
      </c>
      <c r="E41" s="65" t="n">
        <v>98.6</v>
      </c>
      <c r="F41" s="65" t="n">
        <v>93.9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03.9</v>
      </c>
      <c r="C42" s="95" t="n">
        <v>100.3</v>
      </c>
      <c r="D42" s="95" t="n">
        <v>105.9</v>
      </c>
      <c r="E42" s="65" t="n">
        <v>98.6</v>
      </c>
      <c r="F42" s="65" t="n">
        <v>9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03.4</v>
      </c>
      <c r="C43" s="95" t="n">
        <v>101.3</v>
      </c>
      <c r="D43" s="95" t="n">
        <v>106.3</v>
      </c>
      <c r="E43" s="65" t="n">
        <v>99.8</v>
      </c>
      <c r="F43" s="65" t="n">
        <v>93.6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03.5</v>
      </c>
      <c r="C44" s="95" t="n">
        <v>101.6</v>
      </c>
      <c r="D44" s="95" t="n">
        <v>106.4</v>
      </c>
      <c r="E44" s="65" t="n">
        <v>100.1</v>
      </c>
      <c r="F44" s="65" t="n">
        <v>93.6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04</v>
      </c>
      <c r="C45" s="95" t="n">
        <v>101.7</v>
      </c>
      <c r="D45" s="95" t="n">
        <v>106.4</v>
      </c>
      <c r="E45" s="65" t="n">
        <v>100.3</v>
      </c>
      <c r="F45" s="65" t="n">
        <v>93.9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04</v>
      </c>
      <c r="C46" s="95" t="n">
        <v>101.7</v>
      </c>
      <c r="D46" s="95" t="n">
        <v>106.7</v>
      </c>
      <c r="E46" s="65" t="n">
        <v>100.2</v>
      </c>
      <c r="F46" s="65" t="n">
        <v>92.9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04</v>
      </c>
      <c r="C47" s="95" t="n">
        <v>101.7</v>
      </c>
      <c r="D47" s="95" t="n">
        <v>106.7</v>
      </c>
      <c r="E47" s="65" t="n">
        <v>100.2</v>
      </c>
      <c r="F47" s="65" t="n">
        <v>92.9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04</v>
      </c>
      <c r="C48" s="95" t="n">
        <v>101.8</v>
      </c>
      <c r="D48" s="95" t="n">
        <v>107.5</v>
      </c>
      <c r="E48" s="65" t="n">
        <v>100.1</v>
      </c>
      <c r="F48" s="65" t="n">
        <v>93.1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04</v>
      </c>
      <c r="C49" s="95" t="n">
        <v>101.8</v>
      </c>
      <c r="D49" s="95" t="n">
        <v>107.5</v>
      </c>
      <c r="E49" s="65" t="n">
        <v>100.1</v>
      </c>
      <c r="F49" s="65" t="n">
        <v>93.1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04</v>
      </c>
      <c r="C50" s="95" t="n">
        <v>101.8</v>
      </c>
      <c r="D50" s="95" t="n">
        <v>107.5</v>
      </c>
      <c r="E50" s="65" t="n">
        <v>100.1</v>
      </c>
      <c r="F50" s="65" t="n">
        <v>93.1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04.3</v>
      </c>
      <c r="C51" s="95" t="n">
        <v>101.8</v>
      </c>
      <c r="D51" s="95" t="n">
        <v>107.5</v>
      </c>
      <c r="E51" s="65" t="n">
        <v>100.1</v>
      </c>
      <c r="F51" s="65" t="n">
        <v>93.1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05.1</v>
      </c>
      <c r="C52" s="95" t="n">
        <v>102.2</v>
      </c>
      <c r="D52" s="95" t="n">
        <v>107.7</v>
      </c>
      <c r="E52" s="65" t="n">
        <v>100.5</v>
      </c>
      <c r="F52" s="65" t="n">
        <v>93.1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05.1</v>
      </c>
      <c r="C53" s="95" t="n">
        <v>102.6</v>
      </c>
      <c r="D53" s="95" t="n">
        <v>108.2</v>
      </c>
      <c r="E53" s="65" t="n">
        <v>100.9</v>
      </c>
      <c r="F53" s="65" t="n">
        <v>94.6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05.1</v>
      </c>
      <c r="C54" s="95" t="n">
        <v>102.6</v>
      </c>
      <c r="D54" s="95" t="n">
        <v>108.2</v>
      </c>
      <c r="E54" s="65" t="n">
        <v>100.9</v>
      </c>
      <c r="F54" s="65" t="n">
        <v>94.7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8.8</v>
      </c>
      <c r="C55" s="95" t="n">
        <v>109.6</v>
      </c>
      <c r="D55" s="95" t="n">
        <v>111.7</v>
      </c>
      <c r="E55" s="65" t="n">
        <v>109</v>
      </c>
      <c r="F55" s="65" t="n">
        <v>101.7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9.3</v>
      </c>
      <c r="C56" s="95" t="n">
        <v>112.6</v>
      </c>
      <c r="D56" s="95" t="n">
        <v>113.4</v>
      </c>
      <c r="E56" s="65" t="n">
        <v>112.4</v>
      </c>
      <c r="F56" s="65" t="n">
        <v>101.9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9.6</v>
      </c>
      <c r="C57" s="95" t="n">
        <v>113</v>
      </c>
      <c r="D57" s="95" t="n">
        <v>113.6</v>
      </c>
      <c r="E57" s="65" t="n">
        <v>112.8</v>
      </c>
      <c r="F57" s="65" t="n">
        <v>102.5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09.5</v>
      </c>
      <c r="C58" s="95" t="n">
        <v>112.9</v>
      </c>
      <c r="D58" s="95" t="n">
        <v>113.4</v>
      </c>
      <c r="E58" s="65" t="n">
        <v>112.8</v>
      </c>
      <c r="F58" s="65" t="n">
        <v>102.5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09.5</v>
      </c>
      <c r="C59" s="95" t="n">
        <v>113.1</v>
      </c>
      <c r="D59" s="95" t="n">
        <v>113.4</v>
      </c>
      <c r="E59" s="65" t="n">
        <v>113</v>
      </c>
      <c r="F59" s="65" t="n">
        <v>102.1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09.5</v>
      </c>
      <c r="C60" s="95" t="n">
        <v>113.1</v>
      </c>
      <c r="D60" s="95" t="n">
        <v>113.4</v>
      </c>
      <c r="E60" s="65" t="n">
        <v>113</v>
      </c>
      <c r="F60" s="65" t="n">
        <v>102.2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09.6</v>
      </c>
      <c r="C61" s="95" t="n">
        <v>115.8</v>
      </c>
      <c r="D61" s="95" t="n">
        <v>113.3</v>
      </c>
      <c r="E61" s="65" t="n">
        <v>116.5</v>
      </c>
      <c r="F61" s="65" t="n">
        <v>102.3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09.6</v>
      </c>
      <c r="C62" s="95" t="n">
        <v>115.5</v>
      </c>
      <c r="D62" s="95" t="n">
        <v>112.8</v>
      </c>
      <c r="E62" s="65" t="n">
        <v>116.3</v>
      </c>
      <c r="F62" s="65" t="n">
        <v>102.3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0.4</v>
      </c>
      <c r="C63" s="95" t="n">
        <v>115</v>
      </c>
      <c r="D63" s="95" t="n">
        <v>113.2</v>
      </c>
      <c r="E63" s="65" t="n">
        <v>115.5</v>
      </c>
      <c r="F63" s="65" t="n">
        <v>102.2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0.7</v>
      </c>
      <c r="C64" s="95" t="n">
        <v>115.5</v>
      </c>
      <c r="D64" s="95" t="n">
        <v>113.7</v>
      </c>
      <c r="E64" s="65" t="n">
        <v>116</v>
      </c>
      <c r="F64" s="65" t="n">
        <v>102.1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1.4</v>
      </c>
      <c r="C65" s="95" t="n">
        <v>116.8</v>
      </c>
      <c r="D65" s="95" t="n">
        <v>114.9</v>
      </c>
      <c r="E65" s="65" t="n">
        <v>117.4</v>
      </c>
      <c r="F65" s="65" t="n">
        <v>102.1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1.4</v>
      </c>
      <c r="C66" s="95" t="n">
        <v>117.4</v>
      </c>
      <c r="D66" s="95" t="n">
        <v>114.1</v>
      </c>
      <c r="E66" s="65" t="n">
        <v>118.4</v>
      </c>
      <c r="F66" s="65" t="n">
        <v>107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2.9</v>
      </c>
      <c r="C67" s="95" t="n">
        <v>118.8</v>
      </c>
      <c r="D67" s="95" t="n">
        <v>115.7</v>
      </c>
      <c r="E67" s="65" t="n">
        <v>119.7</v>
      </c>
      <c r="F67" s="65" t="n">
        <v>106.9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3.3</v>
      </c>
      <c r="C68" s="95" t="n">
        <v>119.3</v>
      </c>
      <c r="D68" s="95" t="n">
        <v>115.8</v>
      </c>
      <c r="E68" s="65" t="n">
        <v>120.3</v>
      </c>
      <c r="F68" s="65" t="n">
        <v>109.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3.4</v>
      </c>
      <c r="C69" s="95" t="n">
        <v>117.8</v>
      </c>
      <c r="D69" s="95" t="n">
        <v>114.4</v>
      </c>
      <c r="E69" s="65" t="n">
        <v>118.8</v>
      </c>
      <c r="F69" s="65" t="n">
        <v>108.8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3.6</v>
      </c>
      <c r="C70" s="95" t="n">
        <v>117</v>
      </c>
      <c r="D70" s="95" t="n">
        <v>113.9</v>
      </c>
      <c r="E70" s="65" t="n">
        <v>117.9</v>
      </c>
      <c r="F70" s="65" t="n">
        <v>105.8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3.6</v>
      </c>
      <c r="C71" s="95" t="n">
        <v>118.5</v>
      </c>
      <c r="D71" s="95" t="n">
        <v>115</v>
      </c>
      <c r="E71" s="65" t="n">
        <v>119.5</v>
      </c>
      <c r="F71" s="65" t="n">
        <v>110.9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3.6</v>
      </c>
      <c r="C72" s="95" t="n">
        <v>119.3</v>
      </c>
      <c r="D72" s="95" t="n">
        <v>115.7</v>
      </c>
      <c r="E72" s="65" t="n">
        <v>120.4</v>
      </c>
      <c r="F72" s="65" t="n">
        <v>112.6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3.4</v>
      </c>
      <c r="C73" s="95" t="n">
        <v>120.5</v>
      </c>
      <c r="D73" s="95" t="n">
        <v>116.7</v>
      </c>
      <c r="E73" s="65" t="n">
        <v>121.7</v>
      </c>
      <c r="F73" s="65" t="n">
        <v>114.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3.4</v>
      </c>
      <c r="C74" s="95" t="n">
        <v>120.3</v>
      </c>
      <c r="D74" s="95" t="n">
        <v>117.2</v>
      </c>
      <c r="E74" s="65" t="n">
        <v>121.2</v>
      </c>
      <c r="F74" s="65" t="n">
        <v>113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3.4</v>
      </c>
      <c r="C75" s="95" t="n">
        <v>121.4</v>
      </c>
      <c r="D75" s="95" t="n">
        <v>118.3</v>
      </c>
      <c r="E75" s="65" t="n">
        <v>122.4</v>
      </c>
      <c r="F75" s="65" t="n">
        <v>113.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3.5</v>
      </c>
      <c r="C76" s="95" t="n">
        <v>121.4</v>
      </c>
      <c r="D76" s="95" t="n">
        <v>118.3</v>
      </c>
      <c r="E76" s="65" t="n">
        <v>122.4</v>
      </c>
      <c r="F76" s="65" t="n">
        <v>113.3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3.5</v>
      </c>
      <c r="C77" s="95" t="n">
        <v>120</v>
      </c>
      <c r="D77" s="95" t="n">
        <v>116.8</v>
      </c>
      <c r="E77" s="65" t="n">
        <v>121</v>
      </c>
      <c r="F77" s="65" t="n">
        <v>111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3.5</v>
      </c>
      <c r="C78" s="95" t="n">
        <v>119.3</v>
      </c>
      <c r="D78" s="95" t="n">
        <v>116.4</v>
      </c>
      <c r="E78" s="65" t="n">
        <v>120.2</v>
      </c>
      <c r="F78" s="65" t="n">
        <v>109.8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6.2</v>
      </c>
      <c r="C79" s="95" t="n">
        <v>121.2</v>
      </c>
      <c r="D79" s="95" t="n">
        <v>119.1</v>
      </c>
      <c r="E79" s="65" t="n">
        <v>121.8</v>
      </c>
      <c r="F79" s="65" t="n">
        <v>109.6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7</v>
      </c>
      <c r="C80" s="95" t="n">
        <v>121</v>
      </c>
      <c r="D80" s="95" t="n">
        <v>118.5</v>
      </c>
      <c r="E80" s="65" t="n">
        <v>121.7</v>
      </c>
      <c r="F80" s="65" t="n">
        <v>112.3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8</v>
      </c>
      <c r="C81" s="95" t="n">
        <v>121.5</v>
      </c>
      <c r="D81" s="95" t="n">
        <v>118.8</v>
      </c>
      <c r="E81" s="65" t="n">
        <v>122.3</v>
      </c>
      <c r="F81" s="65" t="n">
        <v>113.4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8.4</v>
      </c>
      <c r="C82" s="95" t="n">
        <v>124</v>
      </c>
      <c r="D82" s="95" t="n">
        <v>120.8</v>
      </c>
      <c r="E82" s="65" t="n">
        <v>125</v>
      </c>
      <c r="F82" s="65" t="n">
        <v>120.8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4</v>
      </c>
      <c r="C83" s="95" t="n">
        <v>126</v>
      </c>
      <c r="D83" s="95" t="n">
        <v>122</v>
      </c>
      <c r="E83" s="65" t="n">
        <v>127.2</v>
      </c>
      <c r="F83" s="65" t="n">
        <v>122.9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18.4</v>
      </c>
      <c r="C84" s="95" t="n">
        <v>127.1</v>
      </c>
      <c r="D84" s="95" t="n">
        <v>123</v>
      </c>
      <c r="E84" s="65" t="n">
        <v>128.3</v>
      </c>
      <c r="F84" s="65" t="n">
        <v>126.2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8.4</v>
      </c>
      <c r="C85" s="95" t="n">
        <v>131.5</v>
      </c>
      <c r="D85" s="95" t="n">
        <v>126</v>
      </c>
      <c r="E85" s="65" t="n">
        <v>133.1</v>
      </c>
      <c r="F85" s="65" t="n">
        <v>138.2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8.4</v>
      </c>
      <c r="C86" s="95" t="n">
        <v>130.3</v>
      </c>
      <c r="D86" s="95" t="n">
        <v>124.8</v>
      </c>
      <c r="E86" s="65" t="n">
        <v>132</v>
      </c>
      <c r="F86" s="65" t="n">
        <v>135.6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18.4</v>
      </c>
      <c r="C87" s="95" t="n">
        <v>130</v>
      </c>
      <c r="D87" s="95" t="n">
        <v>124.8</v>
      </c>
      <c r="E87" s="65" t="n">
        <v>131.6</v>
      </c>
      <c r="F87" s="65" t="n">
        <v>133.7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18.9</v>
      </c>
      <c r="C88" s="95" t="n">
        <v>131.5</v>
      </c>
      <c r="D88" s="95" t="n">
        <v>125.2</v>
      </c>
      <c r="E88" s="65" t="n">
        <v>133.4</v>
      </c>
      <c r="F88" s="65" t="n">
        <v>136.4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19</v>
      </c>
      <c r="C89" s="95" t="n">
        <v>132.8</v>
      </c>
      <c r="D89" s="95" t="n">
        <v>125.4</v>
      </c>
      <c r="E89" s="65" t="n">
        <v>135</v>
      </c>
      <c r="F89" s="65" t="n">
        <v>138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19</v>
      </c>
      <c r="C90" s="95" t="n">
        <v>135.2</v>
      </c>
      <c r="D90" s="95" t="n">
        <v>126.9</v>
      </c>
      <c r="E90" s="65" t="n">
        <v>137.7</v>
      </c>
      <c r="F90" s="65" t="n">
        <v>143.5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21.1</v>
      </c>
      <c r="C91" s="95" t="n">
        <v>142.7</v>
      </c>
      <c r="D91" s="95" t="n">
        <v>129</v>
      </c>
      <c r="E91" s="65" t="n">
        <v>146.9</v>
      </c>
      <c r="F91" s="65" t="n">
        <v>150.3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22</v>
      </c>
      <c r="C92" s="95" t="n">
        <v>144.6</v>
      </c>
      <c r="D92" s="95" t="n">
        <v>131.6</v>
      </c>
      <c r="E92" s="65" t="n">
        <v>148.5</v>
      </c>
      <c r="F92" s="65" t="n">
        <v>167.5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22.3</v>
      </c>
      <c r="C93" s="95" t="n">
        <v>145.5</v>
      </c>
      <c r="D93" s="95" t="n">
        <v>132.5</v>
      </c>
      <c r="E93" s="65" t="n">
        <v>149.4</v>
      </c>
      <c r="F93" s="65" t="n">
        <v>171.4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22.6</v>
      </c>
      <c r="C94" s="95" t="n">
        <v>142.4</v>
      </c>
      <c r="D94" s="95" t="n">
        <v>131.8</v>
      </c>
      <c r="E94" s="65" t="n">
        <v>145.6</v>
      </c>
      <c r="F94" s="65" t="n">
        <v>172.8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23.6</v>
      </c>
      <c r="C95" s="95" t="n">
        <v>139.4</v>
      </c>
      <c r="D95" s="95" t="n">
        <v>130.3</v>
      </c>
      <c r="E95" s="65" t="n">
        <v>142.2</v>
      </c>
      <c r="F95" s="65" t="n">
        <v>164.4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3.6</v>
      </c>
      <c r="C96" s="95" t="n">
        <v>140.4</v>
      </c>
      <c r="D96" s="95" t="n">
        <v>131.3</v>
      </c>
      <c r="E96" s="65" t="n">
        <v>143.2</v>
      </c>
      <c r="F96" s="65" t="n">
        <v>163.4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24.2</v>
      </c>
      <c r="C97" s="95" t="n">
        <v>143</v>
      </c>
      <c r="D97" s="95" t="n">
        <v>132.5</v>
      </c>
      <c r="E97" s="65" t="n">
        <v>146.2</v>
      </c>
      <c r="F97" s="65" t="n">
        <v>165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24.3</v>
      </c>
      <c r="C98" s="95" t="n">
        <v>144.7</v>
      </c>
      <c r="D98" s="95" t="n">
        <v>134.3</v>
      </c>
      <c r="E98" s="65" t="n">
        <v>147.8</v>
      </c>
      <c r="F98" s="65" t="n">
        <v>170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24.3</v>
      </c>
      <c r="C99" s="95" t="n">
        <v>144.3</v>
      </c>
      <c r="D99" s="95" t="n">
        <v>133.8</v>
      </c>
      <c r="E99" s="65" t="n">
        <v>147.5</v>
      </c>
      <c r="F99" s="65" t="n">
        <v>169.9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3.2</v>
      </c>
      <c r="C100" s="95" t="n">
        <v>143.1</v>
      </c>
      <c r="D100" s="95" t="n">
        <v>132</v>
      </c>
      <c r="E100" s="65" t="n">
        <v>146.5</v>
      </c>
      <c r="F100" s="65" t="n">
        <v>162.7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3.2</v>
      </c>
      <c r="C101" s="95" t="n">
        <v>142.1</v>
      </c>
      <c r="D101" s="95" t="n">
        <v>127.7</v>
      </c>
      <c r="E101" s="65" t="n">
        <v>146.5</v>
      </c>
      <c r="F101" s="65" t="n">
        <v>165.2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23.2</v>
      </c>
      <c r="C102" s="95" t="n">
        <v>141.3</v>
      </c>
      <c r="D102" s="95" t="n">
        <v>127.1</v>
      </c>
      <c r="E102" s="65" t="n">
        <v>145.6</v>
      </c>
      <c r="F102" s="65" t="n">
        <v>158.8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5.9</v>
      </c>
      <c r="C103" s="95" t="n">
        <v>141.2</v>
      </c>
      <c r="D103" s="95" t="n">
        <v>126.8</v>
      </c>
      <c r="E103" s="65" t="n">
        <v>145.5</v>
      </c>
      <c r="F103" s="65" t="n">
        <v>158.9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6.2</v>
      </c>
      <c r="C104" s="95" t="n">
        <v>137.1</v>
      </c>
      <c r="D104" s="95" t="n">
        <v>122.7</v>
      </c>
      <c r="E104" s="65" t="n">
        <v>141.4</v>
      </c>
      <c r="F104" s="65" t="n">
        <v>163.7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26.2</v>
      </c>
      <c r="C105" s="95" t="n">
        <v>134.2</v>
      </c>
      <c r="D105" s="95" t="n">
        <v>120.6</v>
      </c>
      <c r="E105" s="65" t="n">
        <v>138.3</v>
      </c>
      <c r="F105" s="65" t="n">
        <v>159.7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26.2</v>
      </c>
      <c r="C106" s="95" t="n">
        <v>135.4</v>
      </c>
      <c r="D106" s="95" t="n">
        <v>121.2</v>
      </c>
      <c r="E106" s="65" t="n">
        <v>139.7</v>
      </c>
      <c r="F106" s="65" t="n">
        <v>162.6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26.2</v>
      </c>
      <c r="C107" s="95" t="n">
        <v>139.4</v>
      </c>
      <c r="D107" s="95" t="n">
        <v>124.8</v>
      </c>
      <c r="E107" s="65" t="n">
        <v>143.8</v>
      </c>
      <c r="F107" s="65" t="n">
        <v>168.8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26.3</v>
      </c>
      <c r="C108" s="95" t="n">
        <v>139.8</v>
      </c>
      <c r="D108" s="95" t="n">
        <v>126.6</v>
      </c>
      <c r="E108" s="65" t="n">
        <v>143.8</v>
      </c>
      <c r="F108" s="65" t="n">
        <v>169.7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27.7</v>
      </c>
      <c r="C109" s="95" t="n">
        <v>140.8</v>
      </c>
      <c r="D109" s="95" t="n">
        <v>128.5</v>
      </c>
      <c r="E109" s="65" t="n">
        <v>144.5</v>
      </c>
      <c r="F109" s="65" t="n">
        <v>165.7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27.8</v>
      </c>
      <c r="C110" s="95" t="n">
        <v>141.5</v>
      </c>
      <c r="D110" s="95" t="n">
        <v>128.9</v>
      </c>
      <c r="E110" s="65" t="n">
        <v>145.3</v>
      </c>
      <c r="F110" s="65" t="n">
        <v>164.9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27.8</v>
      </c>
      <c r="C111" s="95" t="n">
        <v>142.3</v>
      </c>
      <c r="D111" s="95" t="n">
        <v>128.9</v>
      </c>
      <c r="E111" s="65" t="n">
        <v>146.4</v>
      </c>
      <c r="F111" s="65" t="n">
        <v>166.7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28.3</v>
      </c>
      <c r="C112" s="95" t="n">
        <v>145.6</v>
      </c>
      <c r="D112" s="95" t="n">
        <v>129.7</v>
      </c>
      <c r="E112" s="65" t="n">
        <v>150.4</v>
      </c>
      <c r="F112" s="65" t="n">
        <v>169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28.4</v>
      </c>
      <c r="C113" s="95" t="n">
        <v>153</v>
      </c>
      <c r="D113" s="95" t="n">
        <v>133.8</v>
      </c>
      <c r="E113" s="65" t="n">
        <v>158.8</v>
      </c>
      <c r="F113" s="65" t="n">
        <v>178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28.4</v>
      </c>
      <c r="C114" s="95" t="n">
        <v>153</v>
      </c>
      <c r="D114" s="95" t="n">
        <v>133.7</v>
      </c>
      <c r="E114" s="65" t="n">
        <v>158.8</v>
      </c>
      <c r="F114" s="65" t="n">
        <v>176.2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32.2</v>
      </c>
      <c r="C115" s="95" t="n">
        <v>154</v>
      </c>
      <c r="D115" s="95" t="n">
        <v>135</v>
      </c>
      <c r="E115" s="65" t="n">
        <v>159.7</v>
      </c>
      <c r="F115" s="65" t="n">
        <v>178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32.1</v>
      </c>
      <c r="C116" s="95" t="n">
        <v>152.7</v>
      </c>
      <c r="D116" s="95" t="n">
        <v>132.8</v>
      </c>
      <c r="E116" s="65" t="n">
        <v>158.7</v>
      </c>
      <c r="F116" s="65" t="n">
        <v>184.8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32.3</v>
      </c>
      <c r="C117" s="95" t="n">
        <v>153.5</v>
      </c>
      <c r="D117" s="95" t="n">
        <v>133.9</v>
      </c>
      <c r="E117" s="65" t="n">
        <v>159.4</v>
      </c>
      <c r="F117" s="65" t="n">
        <v>187.6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32.7</v>
      </c>
      <c r="C118" s="95" t="n">
        <v>156</v>
      </c>
      <c r="D118" s="95" t="n">
        <v>133.8</v>
      </c>
      <c r="E118" s="65" t="n">
        <v>162.7</v>
      </c>
      <c r="F118" s="65" t="n">
        <v>189.2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32.7</v>
      </c>
      <c r="C119" s="95" t="n">
        <v>156.3</v>
      </c>
      <c r="D119" s="95" t="n">
        <v>135.4</v>
      </c>
      <c r="E119" s="65" t="n">
        <v>162.6</v>
      </c>
      <c r="F119" s="65" t="n">
        <v>196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32.7</v>
      </c>
      <c r="C120" s="95" t="n">
        <v>163.9</v>
      </c>
      <c r="D120" s="95" t="n">
        <v>139.9</v>
      </c>
      <c r="E120" s="65" t="n">
        <v>171.1</v>
      </c>
      <c r="F120" s="65" t="n">
        <v>208.5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33.5</v>
      </c>
      <c r="C121" s="95" t="n">
        <v>172.9</v>
      </c>
      <c r="D121" s="95" t="n">
        <v>146.6</v>
      </c>
      <c r="E121" s="65" t="n">
        <v>180.9</v>
      </c>
      <c r="F121" s="65" t="n">
        <v>227.8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33.9</v>
      </c>
      <c r="C122" s="95" t="n">
        <v>167.3</v>
      </c>
      <c r="D122" s="95" t="n">
        <v>143.2</v>
      </c>
      <c r="E122" s="65" t="n">
        <v>174.5</v>
      </c>
      <c r="F122" s="65" t="n">
        <v>21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34.2</v>
      </c>
      <c r="C123" s="95" t="n">
        <v>172.2</v>
      </c>
      <c r="D123" s="95" t="n">
        <v>144.5</v>
      </c>
      <c r="E123" s="65" t="n">
        <v>180.5</v>
      </c>
      <c r="F123" s="65" t="n">
        <v>219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34.1</v>
      </c>
      <c r="C124" s="95" t="n">
        <v>169.6</v>
      </c>
      <c r="D124" s="95" t="n">
        <v>143.1</v>
      </c>
      <c r="E124" s="65" t="n">
        <v>177.7</v>
      </c>
      <c r="F124" s="65" t="n">
        <v>215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4.1</v>
      </c>
      <c r="C125" s="95" t="n">
        <v>162.6</v>
      </c>
      <c r="D125" s="95" t="n">
        <v>138.9</v>
      </c>
      <c r="E125" s="65" t="n">
        <v>169.8</v>
      </c>
      <c r="F125" s="65" t="n">
        <v>197.4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34.2</v>
      </c>
      <c r="C126" s="95" t="n">
        <v>157.8</v>
      </c>
      <c r="D126" s="95" t="n">
        <v>135.6</v>
      </c>
      <c r="E126" s="65" t="n">
        <v>164.5</v>
      </c>
      <c r="F126" s="65" t="n">
        <v>193.6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5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5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5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23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22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23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0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23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22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23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2.5" hidden="false" customHeight="true" outlineLevel="0" collapsed="false">
      <c r="A5" s="59"/>
      <c r="B5" s="59" t="s">
        <v>606</v>
      </c>
      <c r="C5" s="59" t="s">
        <v>607</v>
      </c>
      <c r="D5" s="125"/>
    </row>
    <row r="6" customFormat="false" ht="15.95" hidden="false" customHeight="true" outlineLevel="0" collapsed="false">
      <c r="A6" s="97" t="s">
        <v>358</v>
      </c>
      <c r="B6" s="98" t="s">
        <v>608</v>
      </c>
      <c r="C6" s="98" t="s">
        <v>609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10.7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13.7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14.7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4.8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3.6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39.3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56.8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7.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7.7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7.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8.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8.8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0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0.6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1.1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02.8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3.6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3.6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8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8.9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9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10.7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11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11.1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11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12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11.8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12.1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12.1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14.8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14.8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14.7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13.6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13.6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13.6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13.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13.3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13.1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13.3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12.9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1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13.8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14.3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4.1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14.5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14.6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14.7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15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15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5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5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5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5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4.2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4.1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4.1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4.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4.3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6.5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57" t="n">
        <v>116.5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57" t="n">
        <v>116.5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9.8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9.9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20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1.9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2.5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22.7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24.4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24.5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24.6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27.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27.7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27.8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3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35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35.8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8.8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39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39.2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39.8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9.9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43.2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4.5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4.5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48.6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9.9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50.1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49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48.7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48.3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47.3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6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6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47.1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46.9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46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49.1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49.1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49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52.1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53.1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53.2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56.7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5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59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66.7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8.3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68.3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59" customFormat="true" ht="15.75" hidden="false" customHeight="false" outlineLevel="0" collapsed="false">
      <c r="A1" s="158" t="s">
        <v>6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11</v>
      </c>
    </row>
    <row r="4" s="163" customFormat="true" ht="38.25" hidden="false" customHeight="true" outlineLevel="0" collapsed="false">
      <c r="A4" s="161"/>
      <c r="B4" s="161" t="s">
        <v>612</v>
      </c>
      <c r="C4" s="161" t="s">
        <v>613</v>
      </c>
      <c r="D4" s="161" t="s">
        <v>551</v>
      </c>
      <c r="E4" s="161" t="s">
        <v>558</v>
      </c>
      <c r="F4" s="161" t="s">
        <v>575</v>
      </c>
      <c r="G4" s="162" t="s">
        <v>614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15</v>
      </c>
      <c r="H5" s="162" t="s">
        <v>616</v>
      </c>
    </row>
    <row r="6" s="166" customFormat="true" ht="12.75" hidden="false" customHeight="false" outlineLevel="0" collapsed="false">
      <c r="A6" s="165"/>
      <c r="B6" s="165" t="s">
        <v>617</v>
      </c>
      <c r="C6" s="165" t="s">
        <v>618</v>
      </c>
      <c r="D6" s="165" t="s">
        <v>618</v>
      </c>
      <c r="E6" s="165" t="s">
        <v>619</v>
      </c>
      <c r="F6" s="165" t="s">
        <v>620</v>
      </c>
      <c r="G6" s="165" t="s">
        <v>617</v>
      </c>
      <c r="H6" s="165" t="s">
        <v>617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73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74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75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76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77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78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79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80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81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82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383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384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385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386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387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388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389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390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391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392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393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394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395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396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397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398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399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00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01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02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03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04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05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06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07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08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09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10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11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12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13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14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15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16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17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18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19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20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21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22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23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24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25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26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27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28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29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30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31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32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33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34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35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36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37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38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39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40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41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42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43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44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45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46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47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48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49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50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51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52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53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54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55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56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6" t="s">
        <v>457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6" t="s">
        <v>458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6" t="s">
        <v>459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6" t="s">
        <v>460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6" t="s">
        <v>461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6" t="s">
        <v>462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6" t="s">
        <v>463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6" t="s">
        <v>464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6" t="s">
        <v>465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6" t="s">
        <v>466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6" t="s">
        <v>467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6" t="s">
        <v>468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6" t="s">
        <v>469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6" t="s">
        <v>470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6" t="s">
        <v>471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6" t="s">
        <v>472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6" t="s">
        <v>473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6" t="s">
        <v>474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6" t="s">
        <v>475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6" t="s">
        <v>476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6" t="s">
        <v>477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6" t="s">
        <v>478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6" t="s">
        <v>479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6" t="s">
        <v>480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C116" s="169"/>
      <c r="D116" s="169"/>
      <c r="G116" s="169"/>
      <c r="H116" s="169"/>
    </row>
    <row r="117" customFormat="false" ht="12.75" hidden="false" customHeight="false" outlineLevel="0" collapsed="false">
      <c r="C117" s="169"/>
      <c r="D117" s="169"/>
      <c r="G117" s="169"/>
      <c r="H117" s="169"/>
    </row>
    <row r="118" customFormat="false" ht="12.75" hidden="false" customHeight="false" outlineLevel="0" collapsed="false">
      <c r="C118" s="169"/>
      <c r="D118" s="169"/>
      <c r="G118" s="169"/>
      <c r="H118" s="169"/>
    </row>
    <row r="119" customFormat="false" ht="12.75" hidden="false" customHeight="false" outlineLevel="0" collapsed="false">
      <c r="C119" s="169"/>
      <c r="D119" s="169"/>
      <c r="G119" s="169"/>
      <c r="H119" s="169"/>
    </row>
    <row r="120" customFormat="false" ht="12.75" hidden="false" customHeight="false" outlineLevel="0" collapsed="false">
      <c r="C120" s="169"/>
      <c r="D120" s="169"/>
      <c r="G120" s="169"/>
      <c r="H120" s="169"/>
    </row>
    <row r="121" customFormat="false" ht="12.75" hidden="false" customHeight="false" outlineLevel="0" collapsed="false">
      <c r="C121" s="169"/>
      <c r="D121" s="169"/>
      <c r="G121" s="169"/>
      <c r="H121" s="169"/>
    </row>
    <row r="122" customFormat="false" ht="12.75" hidden="false" customHeight="false" outlineLevel="0" collapsed="false">
      <c r="C122" s="169"/>
      <c r="D122" s="169"/>
      <c r="G122" s="169"/>
      <c r="H122" s="169"/>
    </row>
    <row r="123" customFormat="false" ht="12.75" hidden="false" customHeight="false" outlineLevel="0" collapsed="false">
      <c r="C123" s="169"/>
      <c r="D123" s="169"/>
      <c r="G123" s="169"/>
      <c r="H123" s="169"/>
    </row>
    <row r="124" customFormat="false" ht="12.75" hidden="false" customHeight="false" outlineLevel="0" collapsed="false">
      <c r="C124" s="169"/>
      <c r="D124" s="169"/>
      <c r="G124" s="169"/>
      <c r="H124" s="169"/>
    </row>
    <row r="125" customFormat="false" ht="12.75" hidden="false" customHeight="false" outlineLevel="0" collapsed="false">
      <c r="C125" s="169"/>
      <c r="D125" s="169"/>
      <c r="G125" s="169"/>
      <c r="H125" s="169"/>
    </row>
    <row r="126" customFormat="false" ht="12.75" hidden="false" customHeight="false" outlineLevel="0" collapsed="false">
      <c r="C126" s="169"/>
      <c r="D126" s="169"/>
      <c r="G126" s="169"/>
      <c r="H126" s="169"/>
    </row>
    <row r="127" customFormat="false" ht="12.75" hidden="false" customHeight="false" outlineLevel="0" collapsed="false"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21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0" t="s">
        <v>622</v>
      </c>
    </row>
    <row r="4" customFormat="false" ht="12.75" hidden="false" customHeight="false" outlineLevel="0" collapsed="false">
      <c r="A4" s="170" t="s">
        <v>623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24</v>
      </c>
    </row>
    <row r="9" customFormat="false" ht="12.75" hidden="false" customHeight="false" outlineLevel="0" collapsed="false">
      <c r="A9" s="172" t="s">
        <v>625</v>
      </c>
    </row>
    <row r="10" customFormat="false" ht="12.75" hidden="false" customHeight="false" outlineLevel="0" collapsed="false">
      <c r="A10" s="48" t="s">
        <v>626</v>
      </c>
    </row>
    <row r="11" customFormat="false" ht="12.75" hidden="false" customHeight="false" outlineLevel="0" collapsed="false">
      <c r="A11" s="172" t="s">
        <v>627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28</v>
      </c>
    </row>
    <row r="14" customFormat="false" ht="12.75" hidden="false" customHeight="false" outlineLevel="0" collapsed="false">
      <c r="A14" s="173" t="s">
        <v>629</v>
      </c>
    </row>
    <row r="15" customFormat="false" ht="12.75" hidden="false" customHeight="false" outlineLevel="0" collapsed="false">
      <c r="A15" s="172" t="s">
        <v>630</v>
      </c>
    </row>
    <row r="16" customFormat="false" ht="12.75" hidden="false" customHeight="false" outlineLevel="0" collapsed="false">
      <c r="A16" s="172" t="s">
        <v>631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2" t="s">
        <v>632</v>
      </c>
    </row>
    <row r="19" customFormat="false" ht="12.75" hidden="false" customHeight="false" outlineLevel="0" collapsed="false">
      <c r="A19" s="173" t="s">
        <v>633</v>
      </c>
    </row>
    <row r="20" customFormat="false" ht="12.75" hidden="false" customHeight="false" outlineLevel="0" collapsed="false">
      <c r="A20" s="172" t="s">
        <v>634</v>
      </c>
    </row>
    <row r="21" customFormat="false" ht="12.75" hidden="false" customHeight="false" outlineLevel="0" collapsed="false">
      <c r="A21" s="48" t="s">
        <v>635</v>
      </c>
    </row>
    <row r="22" customFormat="false" ht="12.75" hidden="false" customHeight="false" outlineLevel="0" collapsed="false">
      <c r="A22" s="48" t="s">
        <v>636</v>
      </c>
    </row>
    <row r="23" customFormat="false" ht="12.75" hidden="false" customHeight="false" outlineLevel="0" collapsed="false">
      <c r="A23" s="48" t="s">
        <v>637</v>
      </c>
    </row>
    <row r="24" customFormat="false" ht="12.75" hidden="false" customHeight="false" outlineLevel="0" collapsed="false">
      <c r="A24" s="172" t="s">
        <v>638</v>
      </c>
    </row>
    <row r="25" customFormat="false" ht="12.75" hidden="false" customHeight="false" outlineLevel="0" collapsed="false">
      <c r="A25" s="48" t="s">
        <v>639</v>
      </c>
    </row>
    <row r="26" customFormat="false" ht="12.75" hidden="false" customHeight="false" outlineLevel="0" collapsed="false">
      <c r="A26" s="48" t="s">
        <v>640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41</v>
      </c>
    </row>
    <row r="29" customFormat="false" ht="12.75" hidden="false" customHeight="false" outlineLevel="0" collapsed="false">
      <c r="A29" s="173" t="s">
        <v>629</v>
      </c>
    </row>
    <row r="30" customFormat="false" ht="12.75" hidden="false" customHeight="false" outlineLevel="0" collapsed="false">
      <c r="A30" s="172" t="s">
        <v>642</v>
      </c>
    </row>
    <row r="31" customFormat="false" ht="12.75" hidden="false" customHeight="false" outlineLevel="0" collapsed="false">
      <c r="A31" s="172" t="s">
        <v>643</v>
      </c>
    </row>
    <row r="32" customFormat="false" ht="12.75" hidden="false" customHeight="false" outlineLevel="0" collapsed="false">
      <c r="A32" s="173" t="s">
        <v>633</v>
      </c>
    </row>
    <row r="33" customFormat="false" ht="12.75" hidden="false" customHeight="false" outlineLevel="0" collapsed="false">
      <c r="A33" s="172" t="s">
        <v>644</v>
      </c>
    </row>
    <row r="34" customFormat="false" ht="12.75" hidden="false" customHeight="false" outlineLevel="0" collapsed="false">
      <c r="A34" s="48" t="s">
        <v>645</v>
      </c>
    </row>
    <row r="35" customFormat="false" ht="12.75" hidden="false" customHeight="false" outlineLevel="0" collapsed="false">
      <c r="A35" s="48" t="s">
        <v>646</v>
      </c>
    </row>
    <row r="37" customFormat="false" ht="12.75" hidden="false" customHeight="false" outlineLevel="0" collapsed="false">
      <c r="A37" s="171" t="s">
        <v>493</v>
      </c>
    </row>
    <row r="38" customFormat="false" ht="12.75" hidden="false" customHeight="false" outlineLevel="0" collapsed="false">
      <c r="A38" s="173" t="s">
        <v>629</v>
      </c>
    </row>
    <row r="39" customFormat="false" ht="12.75" hidden="false" customHeight="false" outlineLevel="0" collapsed="false">
      <c r="A39" s="172" t="s">
        <v>647</v>
      </c>
    </row>
    <row r="40" customFormat="false" ht="12.75" hidden="false" customHeight="false" outlineLevel="0" collapsed="false">
      <c r="A40" s="172" t="s">
        <v>648</v>
      </c>
    </row>
    <row r="41" customFormat="false" ht="12.75" hidden="false" customHeight="false" outlineLevel="0" collapsed="false">
      <c r="A41" s="173" t="s">
        <v>633</v>
      </c>
    </row>
    <row r="42" customFormat="false" ht="12.75" hidden="false" customHeight="false" outlineLevel="0" collapsed="false">
      <c r="A42" s="172" t="s">
        <v>649</v>
      </c>
    </row>
    <row r="43" customFormat="false" ht="12.75" hidden="false" customHeight="false" outlineLevel="0" collapsed="false">
      <c r="A43" s="48" t="s">
        <v>639</v>
      </c>
    </row>
    <row r="44" customFormat="false" ht="12.75" hidden="false" customHeight="false" outlineLevel="0" collapsed="false">
      <c r="A44" s="48" t="s">
        <v>650</v>
      </c>
    </row>
    <row r="45" customFormat="false" ht="12.75" hidden="false" customHeight="false" outlineLevel="0" collapsed="false">
      <c r="A45" s="172" t="s">
        <v>651</v>
      </c>
    </row>
    <row r="46" customFormat="false" ht="12.75" hidden="false" customHeight="false" outlineLevel="0" collapsed="false">
      <c r="A46" s="48" t="s">
        <v>652</v>
      </c>
    </row>
    <row r="47" customFormat="false" ht="12.75" hidden="false" customHeight="false" outlineLevel="0" collapsed="false">
      <c r="A47" s="48" t="s">
        <v>653</v>
      </c>
    </row>
    <row r="48" customFormat="false" ht="12.75" hidden="false" customHeight="false" outlineLevel="0" collapsed="false">
      <c r="A48" s="48" t="s">
        <v>654</v>
      </c>
    </row>
    <row r="49" customFormat="false" ht="12.75" hidden="false" customHeight="false" outlineLevel="0" collapsed="false">
      <c r="A49" s="48" t="s">
        <v>655</v>
      </c>
    </row>
    <row r="50" customFormat="false" ht="12.75" hidden="false" customHeight="false" outlineLevel="0" collapsed="false">
      <c r="A50" s="48" t="s">
        <v>656</v>
      </c>
    </row>
    <row r="52" customFormat="false" ht="12.75" hidden="false" customHeight="false" outlineLevel="0" collapsed="false">
      <c r="A52" s="171" t="s">
        <v>657</v>
      </c>
    </row>
    <row r="53" customFormat="false" ht="12.75" hidden="false" customHeight="false" outlineLevel="0" collapsed="false">
      <c r="A53" s="174" t="s">
        <v>658</v>
      </c>
    </row>
    <row r="54" customFormat="false" ht="12.75" hidden="false" customHeight="false" outlineLevel="0" collapsed="false">
      <c r="A54" s="172" t="s">
        <v>642</v>
      </c>
    </row>
    <row r="55" customFormat="false" ht="12.75" hidden="false" customHeight="false" outlineLevel="0" collapsed="false">
      <c r="A55" s="172" t="s">
        <v>659</v>
      </c>
    </row>
    <row r="56" customFormat="false" ht="12.75" hidden="false" customHeight="false" outlineLevel="0" collapsed="false">
      <c r="A56" s="172" t="s">
        <v>643</v>
      </c>
    </row>
    <row r="57" customFormat="false" ht="12.75" hidden="false" customHeight="false" outlineLevel="0" collapsed="false">
      <c r="A57" s="173" t="s">
        <v>633</v>
      </c>
    </row>
    <row r="58" customFormat="false" ht="12.75" hidden="false" customHeight="false" outlineLevel="0" collapsed="false">
      <c r="A58" s="172" t="s">
        <v>660</v>
      </c>
    </row>
    <row r="59" customFormat="false" ht="12.75" hidden="false" customHeight="false" outlineLevel="0" collapsed="false">
      <c r="A59" s="48" t="s">
        <v>661</v>
      </c>
    </row>
    <row r="60" customFormat="false" ht="12.75" hidden="false" customHeight="false" outlineLevel="0" collapsed="false">
      <c r="A60" s="48" t="s">
        <v>662</v>
      </c>
    </row>
    <row r="61" customFormat="false" ht="12.75" hidden="false" customHeight="false" outlineLevel="0" collapsed="false">
      <c r="A61" s="48" t="s">
        <v>663</v>
      </c>
    </row>
    <row r="62" customFormat="false" ht="12.75" hidden="false" customHeight="false" outlineLevel="0" collapsed="false">
      <c r="A62" s="48" t="s">
        <v>664</v>
      </c>
    </row>
    <row r="63" customFormat="false" ht="12.75" hidden="false" customHeight="false" outlineLevel="0" collapsed="false">
      <c r="A63" s="48" t="s">
        <v>665</v>
      </c>
    </row>
    <row r="64" customFormat="false" ht="12.75" hidden="false" customHeight="false" outlineLevel="0" collapsed="false">
      <c r="A64" s="48" t="s">
        <v>666</v>
      </c>
    </row>
    <row r="65" customFormat="false" ht="12.75" hidden="false" customHeight="false" outlineLevel="0" collapsed="false">
      <c r="A65" s="48" t="s">
        <v>667</v>
      </c>
    </row>
    <row r="66" customFormat="false" ht="12.75" hidden="false" customHeight="false" outlineLevel="0" collapsed="false">
      <c r="A66" s="172" t="s">
        <v>668</v>
      </c>
    </row>
    <row r="67" customFormat="false" ht="12.75" hidden="false" customHeight="false" outlineLevel="0" collapsed="false">
      <c r="A67" s="48" t="s">
        <v>645</v>
      </c>
    </row>
    <row r="68" customFormat="false" ht="12.75" hidden="false" customHeight="false" outlineLevel="0" collapsed="false">
      <c r="A68" s="48" t="s">
        <v>669</v>
      </c>
    </row>
    <row r="69" customFormat="false" ht="12.75" hidden="false" customHeight="false" outlineLevel="0" collapsed="false">
      <c r="A69" s="48" t="s">
        <v>670</v>
      </c>
    </row>
    <row r="70" customFormat="false" ht="12.75" hidden="false" customHeight="false" outlineLevel="0" collapsed="false">
      <c r="A70" s="48" t="s">
        <v>671</v>
      </c>
    </row>
    <row r="71" customFormat="false" ht="12.75" hidden="false" customHeight="false" outlineLevel="0" collapsed="false">
      <c r="A71" s="48" t="s">
        <v>672</v>
      </c>
    </row>
    <row r="72" customFormat="false" ht="12.75" hidden="false" customHeight="false" outlineLevel="0" collapsed="false">
      <c r="A72" s="48" t="s">
        <v>673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1" t="s">
        <v>614</v>
      </c>
    </row>
    <row r="75" customFormat="false" ht="12.75" hidden="false" customHeight="false" outlineLevel="0" collapsed="false">
      <c r="A75" s="174" t="s">
        <v>658</v>
      </c>
    </row>
    <row r="76" customFormat="false" ht="12.75" hidden="false" customHeight="false" outlineLevel="0" collapsed="false">
      <c r="A76" s="172" t="s">
        <v>674</v>
      </c>
    </row>
    <row r="77" customFormat="false" ht="12.75" hidden="false" customHeight="false" outlineLevel="0" collapsed="false">
      <c r="A77" s="172" t="s">
        <v>675</v>
      </c>
    </row>
    <row r="78" customFormat="false" ht="12.75" hidden="false" customHeight="false" outlineLevel="0" collapsed="false">
      <c r="A78" s="172" t="s">
        <v>676</v>
      </c>
    </row>
    <row r="79" customFormat="false" ht="12.75" hidden="false" customHeight="false" outlineLevel="0" collapsed="false">
      <c r="A79" s="173" t="s">
        <v>633</v>
      </c>
    </row>
    <row r="80" customFormat="false" ht="12.75" hidden="false" customHeight="false" outlineLevel="0" collapsed="false">
      <c r="A80" s="172" t="s">
        <v>651</v>
      </c>
    </row>
    <row r="81" customFormat="false" ht="12.75" hidden="false" customHeight="false" outlineLevel="0" collapsed="false">
      <c r="A81" s="48" t="s">
        <v>652</v>
      </c>
    </row>
    <row r="82" customFormat="false" ht="12.75" hidden="false" customHeight="false" outlineLevel="0" collapsed="false">
      <c r="A82" s="48" t="s">
        <v>653</v>
      </c>
    </row>
    <row r="83" customFormat="false" ht="12.75" hidden="false" customHeight="false" outlineLevel="0" collapsed="false">
      <c r="A83" s="48" t="s">
        <v>677</v>
      </c>
    </row>
    <row r="84" customFormat="false" ht="12.75" hidden="false" customHeight="false" outlineLevel="0" collapsed="false">
      <c r="A84" s="48" t="s">
        <v>655</v>
      </c>
    </row>
    <row r="85" customFormat="false" ht="12.75" hidden="false" customHeight="false" outlineLevel="0" collapsed="false">
      <c r="A85" s="48" t="s">
        <v>656</v>
      </c>
    </row>
    <row r="86" customFormat="false" ht="12.75" hidden="false" customHeight="false" outlineLevel="0" collapsed="false">
      <c r="A86" s="172" t="s">
        <v>678</v>
      </c>
    </row>
    <row r="87" customFormat="false" ht="12.75" hidden="false" customHeight="false" outlineLevel="0" collapsed="false">
      <c r="A87" s="48" t="s">
        <v>679</v>
      </c>
    </row>
    <row r="88" customFormat="false" ht="12.75" hidden="false" customHeight="false" outlineLevel="0" collapsed="false">
      <c r="A88" s="48" t="s">
        <v>680</v>
      </c>
    </row>
    <row r="89" customFormat="false" ht="12.75" hidden="false" customHeight="false" outlineLevel="0" collapsed="false">
      <c r="A89" s="48" t="s">
        <v>681</v>
      </c>
    </row>
    <row r="91" customFormat="false" ht="12.75" hidden="false" customHeight="false" outlineLevel="0" collapsed="false">
      <c r="A91" s="171" t="s">
        <v>607</v>
      </c>
    </row>
    <row r="92" customFormat="false" ht="12.75" hidden="false" customHeight="false" outlineLevel="0" collapsed="false">
      <c r="A92" s="174" t="s">
        <v>658</v>
      </c>
    </row>
    <row r="93" customFormat="false" ht="12.75" hidden="false" customHeight="false" outlineLevel="0" collapsed="false">
      <c r="A93" s="172" t="s">
        <v>682</v>
      </c>
    </row>
    <row r="94" customFormat="false" ht="12.75" hidden="false" customHeight="false" outlineLevel="0" collapsed="false">
      <c r="A94" s="172" t="s">
        <v>683</v>
      </c>
    </row>
    <row r="95" customFormat="false" ht="12.75" hidden="false" customHeight="false" outlineLevel="0" collapsed="false">
      <c r="A95" s="173" t="s">
        <v>633</v>
      </c>
    </row>
    <row r="96" customFormat="false" ht="12.75" hidden="false" customHeight="false" outlineLevel="0" collapsed="false">
      <c r="A96" s="172" t="s">
        <v>68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6</v>
      </c>
      <c r="D5" s="60" t="s">
        <v>357</v>
      </c>
    </row>
    <row r="6" s="56" customFormat="true" ht="15.95" hidden="false" customHeight="true" outlineLevel="0" collapsed="false">
      <c r="A6" s="59" t="s">
        <v>358</v>
      </c>
      <c r="B6" s="60" t="s">
        <v>359</v>
      </c>
      <c r="C6" s="60" t="s">
        <v>360</v>
      </c>
      <c r="D6" s="60" t="s">
        <v>361</v>
      </c>
    </row>
    <row r="7" s="56" customFormat="true" ht="15.95" hidden="false" customHeight="true" outlineLevel="0" collapsed="false">
      <c r="A7" s="59"/>
      <c r="B7" s="60" t="s">
        <v>362</v>
      </c>
      <c r="C7" s="60"/>
      <c r="D7" s="60" t="s">
        <v>363</v>
      </c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4</v>
      </c>
      <c r="B9" s="64" t="n">
        <v>100</v>
      </c>
      <c r="C9" s="64" t="n">
        <v>100</v>
      </c>
      <c r="D9" s="64" t="n">
        <v>92.5</v>
      </c>
      <c r="E9" s="65"/>
    </row>
    <row r="10" customFormat="false" ht="12" hidden="false" customHeight="false" outlineLevel="0" collapsed="false">
      <c r="A10" s="63" t="s">
        <v>365</v>
      </c>
      <c r="B10" s="64" t="n">
        <v>111.7</v>
      </c>
      <c r="C10" s="64" t="n">
        <v>125.8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64" t="n">
        <v>91.3</v>
      </c>
      <c r="C11" s="64" t="n">
        <v>113.1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64" t="n">
        <v>84.1</v>
      </c>
      <c r="C12" s="64" t="n">
        <v>99.8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64" t="n">
        <v>117.3</v>
      </c>
      <c r="C13" s="64" t="n">
        <v>131.3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64" t="n">
        <v>123</v>
      </c>
      <c r="C14" s="64" t="n">
        <v>158.4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64" t="n">
        <v>133.6</v>
      </c>
      <c r="C15" s="64" t="n">
        <v>164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64" t="n">
        <v>144.2</v>
      </c>
      <c r="C16" s="64" t="n">
        <v>168.2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64" t="n">
        <v>223.9</v>
      </c>
      <c r="C17" s="64" t="n">
        <v>255.9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64" t="n">
        <v>89.8</v>
      </c>
      <c r="C19" s="64" t="n">
        <v>87.6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64" t="n">
        <v>90</v>
      </c>
      <c r="C20" s="64" t="n">
        <v>88.9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64" t="n">
        <v>94.7</v>
      </c>
      <c r="C21" s="64" t="n">
        <v>93.1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64" t="n">
        <v>97.1</v>
      </c>
      <c r="C22" s="64" t="n">
        <v>93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64" t="n">
        <v>99</v>
      </c>
      <c r="C23" s="64" t="n">
        <v>94.2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64" t="n">
        <v>98.8</v>
      </c>
      <c r="C24" s="64" t="n">
        <v>99.5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64" t="n">
        <v>100.4</v>
      </c>
      <c r="C25" s="64" t="n">
        <v>96.7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64" t="n">
        <v>101.7</v>
      </c>
      <c r="C26" s="64" t="n">
        <v>99.6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64" t="n">
        <v>103.4</v>
      </c>
      <c r="C27" s="64" t="n">
        <v>103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64" t="n">
        <v>106.3</v>
      </c>
      <c r="C28" s="64" t="n">
        <v>111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64" t="n">
        <v>110</v>
      </c>
      <c r="C29" s="64" t="n">
        <v>116.2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64" t="n">
        <v>108.9</v>
      </c>
      <c r="C30" s="64" t="n">
        <v>118.1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64" t="n">
        <v>108.9</v>
      </c>
      <c r="C31" s="64" t="n">
        <v>115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64" t="n">
        <v>109.3</v>
      </c>
      <c r="C32" s="64" t="n">
        <v>117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64" t="n">
        <v>111.1</v>
      </c>
      <c r="C33" s="64" t="n">
        <v>118.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64" t="n">
        <v>112.5</v>
      </c>
      <c r="C34" s="64" t="n">
        <v>119.6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64" t="n">
        <v>113.9</v>
      </c>
      <c r="C35" s="64" t="n">
        <v>123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64" t="n">
        <v>115.8</v>
      </c>
      <c r="C36" s="64" t="n">
        <v>130.1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64" t="n">
        <v>114.3</v>
      </c>
      <c r="C37" s="64" t="n">
        <v>131.8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64" t="n">
        <v>113.7</v>
      </c>
      <c r="C38" s="64" t="n">
        <v>134.5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64" t="n">
        <v>112.5</v>
      </c>
      <c r="C39" s="64" t="n">
        <v>131.8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64" t="n">
        <v>110</v>
      </c>
      <c r="C40" s="64" t="n">
        <v>129.7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64" t="n">
        <v>109.5</v>
      </c>
      <c r="C41" s="64" t="n">
        <v>129.3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64" t="n">
        <v>108.5</v>
      </c>
      <c r="C42" s="64" t="n">
        <v>129.3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64" t="n">
        <v>105.6</v>
      </c>
      <c r="C43" s="64" t="n">
        <v>126.8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64" t="n">
        <v>104.2</v>
      </c>
      <c r="C44" s="64" t="n">
        <v>124.6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64" t="n">
        <v>101.6</v>
      </c>
      <c r="C45" s="64" t="n">
        <v>125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64" t="n">
        <v>100</v>
      </c>
      <c r="C46" s="64" t="n">
        <v>123.6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64" t="n">
        <v>95.3</v>
      </c>
      <c r="C47" s="64" t="n">
        <v>121.5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64" t="n">
        <v>90.4</v>
      </c>
      <c r="C48" s="64" t="n">
        <v>117.7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64" t="n">
        <v>85.4</v>
      </c>
      <c r="C49" s="64" t="n">
        <v>111.9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64" t="n">
        <v>82.5</v>
      </c>
      <c r="C50" s="64" t="n">
        <v>106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64" t="n">
        <v>81.8</v>
      </c>
      <c r="C51" s="64" t="n">
        <v>102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64" t="n">
        <v>83.4</v>
      </c>
      <c r="C52" s="64" t="n">
        <v>97.1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64" t="n">
        <v>83.2</v>
      </c>
      <c r="C53" s="64" t="n">
        <v>101.9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64" t="n">
        <v>82.7</v>
      </c>
      <c r="C54" s="64" t="n">
        <v>98.6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64" t="n">
        <v>82.6</v>
      </c>
      <c r="C55" s="64" t="n">
        <v>99.8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64" t="n">
        <v>81.1</v>
      </c>
      <c r="C56" s="64" t="n">
        <v>98.6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64" t="n">
        <v>81.5</v>
      </c>
      <c r="C57" s="64" t="n">
        <v>100.7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64" t="n">
        <v>81.5</v>
      </c>
      <c r="C58" s="64" t="n">
        <v>98.9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64" t="n">
        <v>78.5</v>
      </c>
      <c r="C59" s="64" t="n">
        <v>100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64" t="n">
        <v>79.2</v>
      </c>
      <c r="C60" s="64" t="n">
        <v>96.7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64" t="n">
        <v>81.8</v>
      </c>
      <c r="C61" s="64" t="n">
        <v>94.2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64" t="n">
        <v>84.1</v>
      </c>
      <c r="C62" s="64" t="n">
        <v>94.5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64" t="n">
        <v>86.6</v>
      </c>
      <c r="C63" s="64" t="n">
        <v>102.7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64" t="n">
        <v>88.4</v>
      </c>
      <c r="C64" s="64" t="n">
        <v>102.3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64" t="n">
        <v>92.5</v>
      </c>
      <c r="C65" s="64" t="n">
        <v>10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64" t="n">
        <v>91</v>
      </c>
      <c r="C66" s="64" t="n">
        <v>105.3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64" t="n">
        <v>97.6</v>
      </c>
      <c r="C67" s="64" t="n">
        <v>107.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64" t="n">
        <v>102.9</v>
      </c>
      <c r="C68" s="64" t="n">
        <v>112.7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64" t="n">
        <v>103.8</v>
      </c>
      <c r="C69" s="64" t="n">
        <v>119.1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64" t="n">
        <v>114.3</v>
      </c>
      <c r="C70" s="64" t="n">
        <v>121.6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64" t="n">
        <v>114.7</v>
      </c>
      <c r="C71" s="64" t="n">
        <v>128.6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64" t="n">
        <v>119.1</v>
      </c>
      <c r="C72" s="64" t="n">
        <v>128.9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64" t="n">
        <v>126.6</v>
      </c>
      <c r="C73" s="64" t="n">
        <v>138.9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64" t="n">
        <v>127.6</v>
      </c>
      <c r="C74" s="64" t="n">
        <v>138.6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64" t="n">
        <v>127.5</v>
      </c>
      <c r="C75" s="64" t="n">
        <v>142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64" t="n">
        <v>126.2</v>
      </c>
      <c r="C76" s="64" t="n">
        <v>142.5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64" t="n">
        <v>124.5</v>
      </c>
      <c r="C77" s="64" t="n">
        <v>148.9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64" t="n">
        <v>122.4</v>
      </c>
      <c r="C78" s="64" t="n">
        <v>146.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64" t="n">
        <v>123.3</v>
      </c>
      <c r="C79" s="64" t="n">
        <v>146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64" t="n">
        <v>123.1</v>
      </c>
      <c r="C80" s="64" t="n">
        <v>154.8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64" t="n">
        <v>119.9</v>
      </c>
      <c r="C81" s="64" t="n">
        <v>159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64" t="n">
        <v>121.4</v>
      </c>
      <c r="C82" s="64" t="n">
        <v>155.3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64" t="n">
        <v>120.3</v>
      </c>
      <c r="C83" s="64" t="n">
        <v>155.5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64" t="n">
        <v>122.7</v>
      </c>
      <c r="C84" s="64" t="n">
        <v>156.3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64" t="n">
        <v>122.3</v>
      </c>
      <c r="C85" s="64" t="n">
        <v>159.3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64" t="n">
        <v>118.4</v>
      </c>
      <c r="C86" s="64" t="n">
        <v>163.8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64" t="n">
        <v>118.2</v>
      </c>
      <c r="C87" s="64" t="n">
        <v>159.3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64" t="n">
        <v>123.2</v>
      </c>
      <c r="C88" s="64" t="n">
        <v>160.8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64" t="n">
        <v>132.8</v>
      </c>
      <c r="C89" s="64" t="n">
        <v>165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64" t="n">
        <v>130.4</v>
      </c>
      <c r="C90" s="64" t="n">
        <v>165.5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64" t="n">
        <v>127.9</v>
      </c>
      <c r="C91" s="64" t="n">
        <v>164.2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64" t="n">
        <v>130.7</v>
      </c>
      <c r="C92" s="64" t="n">
        <v>164.1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64" t="n">
        <v>134.8</v>
      </c>
      <c r="C93" s="64" t="n">
        <v>166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64" t="n">
        <v>133.9</v>
      </c>
      <c r="C94" s="64" t="n">
        <v>165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64" t="n">
        <v>128.8</v>
      </c>
      <c r="C95" s="64" t="n">
        <v>165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64" t="n">
        <v>128.6</v>
      </c>
      <c r="C96" s="64" t="n">
        <v>165.4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64" t="n">
        <v>134.3</v>
      </c>
      <c r="C97" s="64" t="n">
        <v>162.1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64" t="n">
        <v>136.5</v>
      </c>
      <c r="C98" s="64" t="n">
        <v>162.6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64" t="n">
        <v>136.9</v>
      </c>
      <c r="C99" s="64" t="n">
        <v>163.3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64" t="n">
        <v>141.2</v>
      </c>
      <c r="C100" s="64" t="n">
        <v>163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64" t="n">
        <v>137.5</v>
      </c>
      <c r="C101" s="64" t="n">
        <v>164.4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64" t="n">
        <v>132.6</v>
      </c>
      <c r="C102" s="64" t="n">
        <v>164.6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64" t="n">
        <v>134.9</v>
      </c>
      <c r="C103" s="64" t="n">
        <v>161.7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64" t="n">
        <v>135.6</v>
      </c>
      <c r="C104" s="64" t="n">
        <v>161.4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64" t="n">
        <v>137.1</v>
      </c>
      <c r="C105" s="64" t="n">
        <v>164.9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64" t="n">
        <v>135.4</v>
      </c>
      <c r="C106" s="64" t="n">
        <v>165.3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64" t="n">
        <v>134.8</v>
      </c>
      <c r="C107" s="64" t="n">
        <v>162.6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64" t="n">
        <v>138.8</v>
      </c>
      <c r="C108" s="64" t="n">
        <v>162.7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64" t="n">
        <v>137.8</v>
      </c>
      <c r="C109" s="64" t="n">
        <v>166.4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64" t="n">
        <v>142.5</v>
      </c>
      <c r="C110" s="64" t="n">
        <v>167.4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64" t="n">
        <v>149.2</v>
      </c>
      <c r="C111" s="64" t="n">
        <v>167.4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64" t="n">
        <v>157.8</v>
      </c>
      <c r="C112" s="64" t="n">
        <v>170.9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64" t="n">
        <v>160.8</v>
      </c>
      <c r="C113" s="64" t="n">
        <v>177.9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64" t="n">
        <v>165.4</v>
      </c>
      <c r="C114" s="64" t="n">
        <v>189.3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53" t="n">
        <v>172.4</v>
      </c>
      <c r="C115" s="53" t="n">
        <v>200.2</v>
      </c>
      <c r="D115" s="64" t="n">
        <v>107</v>
      </c>
    </row>
    <row r="116" customFormat="false" ht="12" hidden="false" customHeight="false" outlineLevel="0" collapsed="false">
      <c r="A116" s="66" t="s">
        <v>470</v>
      </c>
      <c r="B116" s="53" t="n">
        <v>181.5</v>
      </c>
      <c r="C116" s="53" t="n">
        <v>200.3</v>
      </c>
      <c r="D116" s="53" t="n">
        <v>107.6</v>
      </c>
    </row>
    <row r="117" customFormat="false" ht="12" hidden="false" customHeight="false" outlineLevel="0" collapsed="false">
      <c r="A117" s="66" t="s">
        <v>471</v>
      </c>
      <c r="B117" s="53" t="n">
        <v>176.9</v>
      </c>
      <c r="C117" s="53" t="n">
        <v>210.4</v>
      </c>
      <c r="D117" s="53" t="n">
        <v>107.3</v>
      </c>
    </row>
    <row r="118" customFormat="false" ht="12" hidden="false" customHeight="false" outlineLevel="0" collapsed="false">
      <c r="A118" s="66" t="s">
        <v>472</v>
      </c>
      <c r="B118" s="53" t="n">
        <v>178.8</v>
      </c>
      <c r="C118" s="53" t="n">
        <v>235.5</v>
      </c>
      <c r="D118" s="53" t="n">
        <v>107.7</v>
      </c>
    </row>
    <row r="119" customFormat="false" ht="12" hidden="false" customHeight="false" outlineLevel="0" collapsed="false">
      <c r="A119" s="66" t="s">
        <v>473</v>
      </c>
      <c r="B119" s="53" t="n">
        <v>190.7</v>
      </c>
      <c r="C119" s="53" t="n">
        <v>228.8</v>
      </c>
      <c r="D119" s="53" t="n">
        <v>108.3</v>
      </c>
    </row>
    <row r="120" customFormat="false" ht="12" hidden="false" customHeight="false" outlineLevel="0" collapsed="false">
      <c r="A120" s="66" t="s">
        <v>474</v>
      </c>
      <c r="B120" s="53" t="n">
        <v>222.5</v>
      </c>
      <c r="C120" s="53" t="n">
        <v>245.1</v>
      </c>
      <c r="D120" s="53" t="n">
        <v>108.4</v>
      </c>
    </row>
    <row r="121" customFormat="false" ht="12" hidden="false" customHeight="false" outlineLevel="0" collapsed="false">
      <c r="A121" s="66" t="s">
        <v>475</v>
      </c>
      <c r="B121" s="53" t="n">
        <v>244.8</v>
      </c>
      <c r="C121" s="53" t="n">
        <v>274.8</v>
      </c>
      <c r="D121" s="53" t="n">
        <v>109.8</v>
      </c>
    </row>
    <row r="122" customFormat="false" ht="12" hidden="false" customHeight="false" outlineLevel="0" collapsed="false">
      <c r="A122" s="66" t="s">
        <v>476</v>
      </c>
      <c r="B122" s="53" t="n">
        <v>262.6</v>
      </c>
      <c r="C122" s="64" t="n">
        <v>292</v>
      </c>
      <c r="D122" s="53" t="n">
        <v>110.6</v>
      </c>
    </row>
    <row r="123" customFormat="false" ht="12" hidden="false" customHeight="false" outlineLevel="0" collapsed="false">
      <c r="A123" s="66" t="s">
        <v>477</v>
      </c>
      <c r="B123" s="53" t="n">
        <v>287.9</v>
      </c>
      <c r="C123" s="53" t="n">
        <v>315.4</v>
      </c>
      <c r="D123" s="64" t="n">
        <v>112</v>
      </c>
    </row>
    <row r="124" customFormat="false" ht="12" hidden="false" customHeight="false" outlineLevel="0" collapsed="false">
      <c r="A124" s="66" t="s">
        <v>478</v>
      </c>
      <c r="B124" s="64" t="n">
        <v>278.4</v>
      </c>
      <c r="C124" s="64" t="n">
        <v>297</v>
      </c>
      <c r="D124" s="64" t="n">
        <v>112.3</v>
      </c>
    </row>
    <row r="125" customFormat="false" ht="12" hidden="false" customHeight="false" outlineLevel="0" collapsed="false">
      <c r="A125" s="66" t="s">
        <v>479</v>
      </c>
      <c r="B125" s="64" t="n">
        <v>263</v>
      </c>
      <c r="C125" s="64" t="n">
        <v>289.5</v>
      </c>
      <c r="D125" s="64" t="n">
        <v>112.7</v>
      </c>
    </row>
    <row r="126" customFormat="false" ht="12" hidden="false" customHeight="false" outlineLevel="0" collapsed="false">
      <c r="A126" s="66" t="s">
        <v>480</v>
      </c>
      <c r="B126" s="64" t="n">
        <v>227.1</v>
      </c>
      <c r="C126" s="64" t="n">
        <v>281.3</v>
      </c>
      <c r="D126" s="64" t="n">
        <v>114.4</v>
      </c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81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82</v>
      </c>
      <c r="C5" s="77" t="s">
        <v>483</v>
      </c>
    </row>
    <row r="6" s="73" customFormat="true" ht="15.95" hidden="false" customHeight="true" outlineLevel="0" collapsed="false">
      <c r="A6" s="78" t="s">
        <v>358</v>
      </c>
      <c r="B6" s="77" t="s">
        <v>484</v>
      </c>
      <c r="C6" s="77" t="s">
        <v>485</v>
      </c>
    </row>
    <row r="7" s="73" customFormat="true" ht="15.95" hidden="false" customHeight="true" outlineLevel="0" collapsed="false">
      <c r="A7" s="78"/>
      <c r="B7" s="77" t="s">
        <v>362</v>
      </c>
      <c r="C7" s="77" t="s">
        <v>363</v>
      </c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4</v>
      </c>
      <c r="B9" s="81" t="n">
        <v>100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5</v>
      </c>
      <c r="B10" s="81" t="n">
        <v>101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6</v>
      </c>
      <c r="B11" s="81" t="n">
        <v>101.5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7</v>
      </c>
      <c r="B12" s="81" t="n">
        <v>102.8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8</v>
      </c>
      <c r="B13" s="82" t="n">
        <v>102.3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9</v>
      </c>
      <c r="B14" s="82" t="n">
        <v>104.4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70</v>
      </c>
      <c r="B15" s="83" t="n">
        <v>109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71</v>
      </c>
      <c r="B16" s="83" t="n">
        <v>113.8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72</v>
      </c>
      <c r="B17" s="83" t="n">
        <v>112.8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3</v>
      </c>
      <c r="B19" s="83" t="n">
        <v>99.5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4</v>
      </c>
      <c r="B20" s="83" t="n">
        <v>99.5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5</v>
      </c>
      <c r="B21" s="83" t="n">
        <v>99.5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6</v>
      </c>
      <c r="B22" s="83" t="n">
        <v>101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7</v>
      </c>
      <c r="B23" s="83" t="n">
        <v>99.8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8</v>
      </c>
      <c r="B24" s="83" t="n">
        <v>99.8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9</v>
      </c>
      <c r="B25" s="83" t="n">
        <v>99.7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80</v>
      </c>
      <c r="B26" s="83" t="n">
        <v>99.7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81</v>
      </c>
      <c r="B27" s="83" t="n">
        <v>99.7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82</v>
      </c>
      <c r="B28" s="83" t="n">
        <v>100.9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3</v>
      </c>
      <c r="B29" s="83" t="n">
        <v>100.5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4</v>
      </c>
      <c r="B30" s="83" t="n">
        <v>100.5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5</v>
      </c>
      <c r="B31" s="83" t="n">
        <v>100.5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6</v>
      </c>
      <c r="B32" s="83" t="n">
        <v>100.5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7</v>
      </c>
      <c r="B33" s="83" t="n">
        <v>100.5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8</v>
      </c>
      <c r="B34" s="83" t="n">
        <v>100.3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9</v>
      </c>
      <c r="B35" s="83" t="n">
        <v>99.1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90</v>
      </c>
      <c r="B36" s="83" t="n">
        <v>99.1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91</v>
      </c>
      <c r="B37" s="83" t="n">
        <v>100.8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92</v>
      </c>
      <c r="B38" s="83" t="n">
        <v>101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3</v>
      </c>
      <c r="B39" s="83" t="n">
        <v>102.5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4</v>
      </c>
      <c r="B40" s="83" t="n">
        <v>102.5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5</v>
      </c>
      <c r="B41" s="83" t="n">
        <v>102.5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6</v>
      </c>
      <c r="B42" s="83" t="n">
        <v>102.5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7</v>
      </c>
      <c r="B43" s="83" t="n">
        <v>102.6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8</v>
      </c>
      <c r="B44" s="83" t="n">
        <v>102.6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9</v>
      </c>
      <c r="B45" s="83" t="n">
        <v>102.6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400</v>
      </c>
      <c r="B46" s="83" t="n">
        <v>100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401</v>
      </c>
      <c r="B47" s="83" t="n">
        <v>100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402</v>
      </c>
      <c r="B48" s="83" t="n">
        <v>100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3</v>
      </c>
      <c r="B49" s="83" t="n">
        <v>100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4</v>
      </c>
      <c r="B50" s="83" t="n">
        <v>100.1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5</v>
      </c>
      <c r="B51" s="83" t="n">
        <v>102.5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6</v>
      </c>
      <c r="B52" s="83" t="n">
        <v>102.5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7</v>
      </c>
      <c r="B53" s="83" t="n">
        <v>102.5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8</v>
      </c>
      <c r="B54" s="83" t="n">
        <v>102.5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9</v>
      </c>
      <c r="B55" s="81" t="n">
        <v>102.5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10</v>
      </c>
      <c r="B56" s="81" t="n">
        <v>102.5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11</v>
      </c>
      <c r="B57" s="81" t="n">
        <v>102.5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12</v>
      </c>
      <c r="B58" s="81" t="n">
        <v>102.5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3</v>
      </c>
      <c r="B59" s="81" t="n">
        <v>101.2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4</v>
      </c>
      <c r="B60" s="81" t="n">
        <v>101.2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5</v>
      </c>
      <c r="B61" s="81" t="n">
        <v>101.2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6</v>
      </c>
      <c r="B62" s="81" t="n">
        <v>104.1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7</v>
      </c>
      <c r="B63" s="81" t="n">
        <v>105.2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8</v>
      </c>
      <c r="B64" s="81" t="n">
        <v>105.2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9</v>
      </c>
      <c r="B65" s="81" t="n">
        <v>102.5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20</v>
      </c>
      <c r="B66" s="81" t="n">
        <v>102.5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21</v>
      </c>
      <c r="B67" s="83" t="n">
        <v>102.9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22</v>
      </c>
      <c r="B68" s="83" t="n">
        <v>102.9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3</v>
      </c>
      <c r="B69" s="83" t="n">
        <v>102.9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4</v>
      </c>
      <c r="B70" s="83" t="n">
        <v>101.7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5</v>
      </c>
      <c r="B71" s="83" t="n">
        <v>101.7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6</v>
      </c>
      <c r="B72" s="83" t="n">
        <v>101.7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7</v>
      </c>
      <c r="B73" s="83" t="n">
        <v>101.7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8</v>
      </c>
      <c r="B74" s="83" t="n">
        <v>101.7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9</v>
      </c>
      <c r="B75" s="83" t="n">
        <v>102.2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30</v>
      </c>
      <c r="B76" s="83" t="n">
        <v>102.3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31</v>
      </c>
      <c r="B77" s="83" t="n">
        <v>102.3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32</v>
      </c>
      <c r="B78" s="83" t="n">
        <v>103.5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3</v>
      </c>
      <c r="B79" s="83" t="n">
        <v>104.4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4</v>
      </c>
      <c r="B80" s="83" t="n">
        <v>104.4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5</v>
      </c>
      <c r="B81" s="83" t="n">
        <v>104.4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6</v>
      </c>
      <c r="B82" s="83" t="n">
        <v>104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7</v>
      </c>
      <c r="B83" s="83" t="n">
        <v>102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8</v>
      </c>
      <c r="B84" s="83" t="n">
        <v>103.9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9</v>
      </c>
      <c r="B85" s="83" t="n">
        <v>103.9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40</v>
      </c>
      <c r="B86" s="83" t="n">
        <v>103.9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41</v>
      </c>
      <c r="B87" s="83" t="n">
        <v>103.9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42</v>
      </c>
      <c r="B88" s="83" t="n">
        <v>105.6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3</v>
      </c>
      <c r="B89" s="83" t="n">
        <v>105.6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4</v>
      </c>
      <c r="B90" s="83" t="n">
        <v>105.6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5</v>
      </c>
      <c r="B91" s="83" t="n">
        <v>108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6</v>
      </c>
      <c r="B92" s="83" t="n">
        <v>108.8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7</v>
      </c>
      <c r="B93" s="83" t="n">
        <v>108.8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8</v>
      </c>
      <c r="B94" s="83" t="n">
        <v>109.6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9</v>
      </c>
      <c r="B95" s="83" t="n">
        <v>108.4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50</v>
      </c>
      <c r="B96" s="83" t="n">
        <v>108.4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51</v>
      </c>
      <c r="B97" s="83" t="n">
        <v>108.4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52</v>
      </c>
      <c r="B98" s="83" t="n">
        <v>108.4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3</v>
      </c>
      <c r="B99" s="83" t="n">
        <v>109.6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4</v>
      </c>
      <c r="B100" s="83" t="n">
        <v>109.6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5</v>
      </c>
      <c r="B101" s="83" t="n">
        <v>109.6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6</v>
      </c>
      <c r="B102" s="83" t="n">
        <v>109.6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7</v>
      </c>
      <c r="B103" s="83" t="n">
        <v>114.4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8</v>
      </c>
      <c r="B104" s="83" t="n">
        <v>114.4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9</v>
      </c>
      <c r="B105" s="83" t="n">
        <v>114.4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60</v>
      </c>
      <c r="B106" s="83" t="n">
        <v>113.2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61</v>
      </c>
      <c r="B107" s="83" t="n">
        <v>113.2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62</v>
      </c>
      <c r="B108" s="83" t="n">
        <v>113.2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3</v>
      </c>
      <c r="B109" s="83" t="n">
        <v>113.2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4</v>
      </c>
      <c r="B110" s="83" t="n">
        <v>113.2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5</v>
      </c>
      <c r="B111" s="83" t="n">
        <v>113.2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6</v>
      </c>
      <c r="B112" s="83" t="n">
        <v>114.4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7</v>
      </c>
      <c r="B113" s="83" t="n">
        <v>114.4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8</v>
      </c>
      <c r="B114" s="83" t="n">
        <v>114.4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9</v>
      </c>
      <c r="B115" s="83" t="n">
        <v>11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70</v>
      </c>
      <c r="B116" s="83" t="n">
        <v>11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71</v>
      </c>
      <c r="B117" s="83" t="n">
        <v>11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72</v>
      </c>
      <c r="B118" s="83" t="n">
        <v>113.8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3</v>
      </c>
      <c r="B119" s="83" t="n">
        <v>113.8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4</v>
      </c>
      <c r="B120" s="83" t="n">
        <v>113.8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5</v>
      </c>
      <c r="B121" s="83" t="n">
        <v>113.8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6</v>
      </c>
      <c r="B122" s="83" t="n">
        <v>111.4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7</v>
      </c>
      <c r="B123" s="83" t="n">
        <v>111.4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8</v>
      </c>
      <c r="B124" s="83" t="n">
        <v>110.3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9</v>
      </c>
      <c r="B125" s="83" t="n">
        <v>110.3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80</v>
      </c>
      <c r="B126" s="83" t="n">
        <v>110.3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84"/>
      <c r="B127" s="83"/>
      <c r="C127" s="83"/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84"/>
      <c r="B128" s="83"/>
      <c r="C128" s="83"/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84"/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84"/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84"/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84"/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84"/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84"/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84"/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84"/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84"/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84"/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1-26T06:00:29Z</cp:lastPrinted>
  <dcterms:modified xsi:type="dcterms:W3CDTF">2009-01-26T11:43:37Z</dcterms:modified>
  <cp:revision>0</cp:revision>
  <dc:subject/>
  <dc:title>Daten zur Energiepreisentwicklung</dc:title>
</cp:coreProperties>
</file>