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9704"/>
        <c:axId val="77513837"/>
      </c:lineChart>
      <c:catAx>
        <c:axId val="981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13837"/>
        <c:crossesAt val="0"/>
        <c:auto val="1"/>
        <c:lblAlgn val="ctr"/>
        <c:lblOffset val="100"/>
        <c:noMultiLvlLbl val="0"/>
      </c:catAx>
      <c:valAx>
        <c:axId val="77513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4484"/>
        <c:axId val="36253988"/>
      </c:lineChart>
      <c:catAx>
        <c:axId val="846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53988"/>
        <c:crossesAt val="0"/>
        <c:auto val="1"/>
        <c:lblAlgn val="ctr"/>
        <c:lblOffset val="100"/>
        <c:noMultiLvlLbl val="0"/>
      </c:catAx>
      <c:valAx>
        <c:axId val="362539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84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3287"/>
        <c:axId val="85686062"/>
      </c:lineChart>
      <c:catAx>
        <c:axId val="218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86062"/>
        <c:crossesAt val="0"/>
        <c:auto val="1"/>
        <c:lblAlgn val="ctr"/>
        <c:lblOffset val="100"/>
        <c:noMultiLvlLbl val="0"/>
      </c:catAx>
      <c:valAx>
        <c:axId val="8568606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