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08 -</t>
  </si>
  <si>
    <t xml:space="preserve">Periodicity: monthly</t>
  </si>
  <si>
    <t xml:space="preserve">Published on 22 December 2008</t>
  </si>
  <si>
    <t xml:space="preserve">Code number: 561900208111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5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9147"/>
        <c:axId val="95167062"/>
      </c:lineChart>
      <c:catAx>
        <c:axId val="853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67062"/>
        <c:crossesAt val="0"/>
        <c:auto val="1"/>
        <c:lblAlgn val="ctr"/>
        <c:lblOffset val="100"/>
        <c:noMultiLvlLbl val="0"/>
      </c:catAx>
      <c:valAx>
        <c:axId val="951670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5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5111"/>
        <c:axId val="93771629"/>
      </c:lineChart>
      <c:catAx>
        <c:axId val="116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71629"/>
        <c:crossesAt val="0"/>
        <c:auto val="1"/>
        <c:lblAlgn val="ctr"/>
        <c:lblOffset val="100"/>
        <c:noMultiLvlLbl val="0"/>
      </c:catAx>
      <c:valAx>
        <c:axId val="937716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45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5880"/>
        <c:axId val="2489450"/>
      </c:lineChart>
      <c:catAx>
        <c:axId val="192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9450"/>
        <c:crossesAt val="0"/>
        <c:auto val="1"/>
        <c:lblAlgn val="ctr"/>
        <c:lblOffset val="100"/>
        <c:noMultiLvlLbl val="0"/>
      </c:catAx>
      <c:valAx>
        <c:axId val="248945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7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 t="n">
        <v>147.9</v>
      </c>
      <c r="C124" s="93" t="n">
        <v>165.6</v>
      </c>
      <c r="D124" s="93" t="n">
        <v>152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 t="n">
        <v>315.7</v>
      </c>
      <c r="C124" s="94" t="n">
        <v>208.2</v>
      </c>
      <c r="D124" s="94" t="n">
        <v>237.9</v>
      </c>
      <c r="E124" s="64" t="n">
        <v>199.8</v>
      </c>
      <c r="F124" s="64" t="n">
        <v>262.4</v>
      </c>
      <c r="G124" s="64" t="n">
        <v>279</v>
      </c>
      <c r="H124" s="64" t="n">
        <v>147</v>
      </c>
      <c r="I124" s="64" t="n">
        <v>244.8</v>
      </c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8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10.6</v>
      </c>
      <c r="C124" s="94" t="n">
        <v>118.2</v>
      </c>
      <c r="D124" s="94" t="n">
        <v>101.3</v>
      </c>
      <c r="E124" s="64" t="n">
        <v>99.8</v>
      </c>
      <c r="F124" s="64" t="n">
        <v>105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2.9</v>
      </c>
      <c r="C124" s="94" t="n">
        <v>145.7</v>
      </c>
      <c r="D124" s="94" t="n">
        <v>113.3</v>
      </c>
      <c r="E124" s="64" t="n">
        <v>157.9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 t="n">
        <v>162.9</v>
      </c>
      <c r="C125" s="94" t="n">
        <v>154.8</v>
      </c>
      <c r="D125" s="94" t="n">
        <v>125.1</v>
      </c>
      <c r="E125" s="64" t="n">
        <v>157.9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 t="n">
        <v>52.48</v>
      </c>
      <c r="C124" s="105" t="n">
        <v>52.17</v>
      </c>
      <c r="D124" s="105" t="n">
        <v>52.02</v>
      </c>
      <c r="E124" s="105" t="n">
        <v>51.38</v>
      </c>
      <c r="F124" s="105" t="n">
        <v>53.22</v>
      </c>
      <c r="G124" s="105" t="n">
        <v>51.45</v>
      </c>
      <c r="H124" s="105" t="n">
        <v>54.83</v>
      </c>
      <c r="I124" s="105" t="n">
        <v>51.94</v>
      </c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5.1</v>
      </c>
      <c r="C124" s="94" t="n">
        <v>168.6</v>
      </c>
      <c r="D124" s="94" t="n">
        <v>128.8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B127" s="53" t="n">
        <v>315.08</v>
      </c>
      <c r="C127" s="144" t="s">
        <v>74</v>
      </c>
      <c r="E127" s="65" t="s">
        <v>478</v>
      </c>
      <c r="F127" s="105" t="n">
        <v>300.91</v>
      </c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24.1</v>
      </c>
      <c r="C124" s="94" t="n">
        <v>110.1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4.1</v>
      </c>
      <c r="C124" s="94" t="n">
        <v>162.6</v>
      </c>
      <c r="D124" s="94" t="n">
        <v>138.9</v>
      </c>
      <c r="E124" s="64" t="n">
        <v>169.8</v>
      </c>
      <c r="F124" s="64" t="n">
        <v>197.4</v>
      </c>
      <c r="G124" s="64" t="n">
        <v>119.8</v>
      </c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8.3</v>
      </c>
      <c r="C124" s="94" t="n">
        <v>135.7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 t="n">
        <v>263</v>
      </c>
      <c r="C124" s="63" t="n">
        <v>289.5</v>
      </c>
      <c r="D124" s="63" t="n">
        <v>112.7</v>
      </c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 t="n">
        <v>110.3</v>
      </c>
      <c r="C124" s="82" t="n">
        <v>105.8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2-19T13:14:20Z</dcterms:modified>
  <cp:revision>0</cp:revision>
  <dc:subject/>
  <dc:title>Data on energy price trends</dc:title>
</cp:coreProperties>
</file>