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9492"/>
        <c:axId val="62389059"/>
      </c:lineChart>
      <c:catAx>
        <c:axId val="596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89059"/>
        <c:crossesAt val="0"/>
        <c:auto val="1"/>
        <c:lblAlgn val="ctr"/>
        <c:lblOffset val="100"/>
        <c:noMultiLvlLbl val="0"/>
      </c:catAx>
      <c:valAx>
        <c:axId val="62389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9690"/>
        <c:axId val="63920079"/>
      </c:lineChart>
      <c:catAx>
        <c:axId val="477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20079"/>
        <c:crossesAt val="0"/>
        <c:auto val="1"/>
        <c:lblAlgn val="ctr"/>
        <c:lblOffset val="100"/>
        <c:noMultiLvlLbl val="0"/>
      </c:catAx>
      <c:valAx>
        <c:axId val="639200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89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2437"/>
        <c:axId val="35674038"/>
      </c:lineChart>
      <c:catAx>
        <c:axId val="2851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74038"/>
        <c:crossesAt val="0"/>
        <c:auto val="1"/>
        <c:lblAlgn val="ctr"/>
        <c:lblOffset val="100"/>
        <c:noMultiLvlLbl val="0"/>
      </c:catAx>
      <c:valAx>
        <c:axId val="3567403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