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8 -</t>
  </si>
  <si>
    <t xml:space="preserve">Periodicity: monthly</t>
  </si>
  <si>
    <t xml:space="preserve">Published on 26 November 2008</t>
  </si>
  <si>
    <t xml:space="preserve">Code number: 561900208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4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144"/>
        <c:axId val="42813709"/>
      </c:lineChart>
      <c:catAx>
        <c:axId val="592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13709"/>
        <c:crossesAt val="0"/>
        <c:auto val="1"/>
        <c:lblAlgn val="ctr"/>
        <c:lblOffset val="100"/>
        <c:noMultiLvlLbl val="0"/>
      </c:catAx>
      <c:valAx>
        <c:axId val="428137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4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6671"/>
        <c:axId val="4126821"/>
      </c:lineChart>
      <c:catAx>
        <c:axId val="4233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6821"/>
        <c:crossesAt val="0"/>
        <c:auto val="1"/>
        <c:lblAlgn val="ctr"/>
        <c:lblOffset val="100"/>
        <c:noMultiLvlLbl val="0"/>
      </c:catAx>
      <c:valAx>
        <c:axId val="41268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36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70347"/>
        <c:axId val="25746948"/>
      </c:lineChart>
      <c:catAx>
        <c:axId val="1627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46948"/>
        <c:crossesAt val="0"/>
        <c:auto val="1"/>
        <c:lblAlgn val="ctr"/>
        <c:lblOffset val="100"/>
        <c:noMultiLvlLbl val="0"/>
      </c:catAx>
      <c:valAx>
        <c:axId val="25746948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70431654676259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4.11726618705036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/>
      <c r="C124" s="63"/>
      <c r="D124" s="63"/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1-26T06:40:14Z</dcterms:modified>
  <cp:revision>0</cp:revision>
  <dc:subject/>
  <dc:title>Data on energy price trends</dc:title>
</cp:coreProperties>
</file>