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08 -</t>
  </si>
  <si>
    <t xml:space="preserve">Periodicity: monthly</t>
  </si>
  <si>
    <t xml:space="preserve">Published on 26 November 2008</t>
  </si>
  <si>
    <t xml:space="preserve">Code number: 561900208110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3 Mineral oil'!$B$18:$B$123</c:f>
              <c:numCache>
                <c:formatCode>General</c:formatCode>
                <c:ptCount val="10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5 Petrol'!$E$18:$E$123</c:f>
              <c:numCache>
                <c:formatCode>General</c:formatCode>
                <c:ptCount val="10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6 Diesel fuel'!$D$18:$D$123</c:f>
              <c:numCache>
                <c:formatCode>General</c:formatCode>
                <c:ptCount val="10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D$19:$D$124</c:f>
              <c:numCache>
                <c:formatCode>General</c:formatCode>
                <c:ptCount val="10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14413"/>
        <c:axId val="41363734"/>
      </c:lineChart>
      <c:catAx>
        <c:axId val="8741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63734"/>
        <c:crossesAt val="0"/>
        <c:auto val="1"/>
        <c:lblAlgn val="ctr"/>
        <c:lblOffset val="100"/>
        <c:noMultiLvlLbl val="0"/>
      </c:catAx>
      <c:valAx>
        <c:axId val="413637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41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B$18:$B$123</c:f>
              <c:numCache>
                <c:formatCode>General</c:formatCode>
                <c:ptCount val="10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D$18:$D$123</c:f>
              <c:numCache>
                <c:formatCode>General</c:formatCode>
                <c:ptCount val="10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H$18:$H$123</c:f>
              <c:numCache>
                <c:formatCode>General</c:formatCode>
                <c:ptCount val="10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C$19:$C$124</c:f>
              <c:numCache>
                <c:formatCode>General</c:formatCode>
                <c:ptCount val="10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4017"/>
        <c:axId val="74852509"/>
      </c:lineChart>
      <c:catAx>
        <c:axId val="453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52509"/>
        <c:crossesAt val="0"/>
        <c:auto val="1"/>
        <c:lblAlgn val="ctr"/>
        <c:lblOffset val="100"/>
        <c:noMultiLvlLbl val="0"/>
      </c:catAx>
      <c:valAx>
        <c:axId val="748525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40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B$18:$B$123</c:f>
              <c:numCache>
                <c:formatCode>General</c:formatCode>
                <c:ptCount val="10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C$18:$C$123</c:f>
              <c:numCache>
                <c:formatCode>General</c:formatCode>
                <c:ptCount val="10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G$18:$G$123</c:f>
              <c:numCache>
                <c:formatCode>General</c:formatCode>
                <c:ptCount val="10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35671"/>
        <c:axId val="56729706"/>
      </c:lineChart>
      <c:catAx>
        <c:axId val="4523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29706"/>
        <c:crossesAt val="0"/>
        <c:auto val="1"/>
        <c:lblAlgn val="ctr"/>
        <c:lblOffset val="100"/>
        <c:noMultiLvlLbl val="0"/>
      </c:catAx>
      <c:valAx>
        <c:axId val="56729706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3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 t="n">
        <v>184.2</v>
      </c>
      <c r="C123" s="93" t="n">
        <v>196.7</v>
      </c>
      <c r="D123" s="93" t="n">
        <v>199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/>
      <c r="C124" s="93"/>
      <c r="D124" s="93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 t="n">
        <v>318.8</v>
      </c>
      <c r="C123" s="94" t="n">
        <v>205.9</v>
      </c>
      <c r="D123" s="94" t="n">
        <v>235</v>
      </c>
      <c r="E123" s="64" t="n">
        <v>200.5</v>
      </c>
      <c r="F123" s="64" t="n">
        <v>262.2</v>
      </c>
      <c r="G123" s="64" t="n">
        <v>278.5</v>
      </c>
      <c r="H123" s="64" t="n">
        <v>145.9</v>
      </c>
      <c r="I123" s="64" t="n">
        <v>236.3</v>
      </c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105" t="n">
        <v>6.70431654676259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n">
        <v>8.26978417266187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n">
        <v>4.04205035971223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n">
        <v>4.11726618705036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6870503597122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n">
        <v>2.70115107913669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51</v>
      </c>
      <c r="C123" s="94" t="n">
        <v>131.3</v>
      </c>
      <c r="D123" s="94" t="n">
        <v>112.4</v>
      </c>
      <c r="E123" s="64" t="n">
        <v>110.7</v>
      </c>
      <c r="F123" s="64" t="n">
        <v>140.4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9.6</v>
      </c>
      <c r="C123" s="94" t="n">
        <v>155.9</v>
      </c>
      <c r="D123" s="94" t="n">
        <v>121.1</v>
      </c>
      <c r="E123" s="64" t="n">
        <v>185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 t="n">
        <v>189.6</v>
      </c>
      <c r="C124" s="94" t="n">
        <v>176</v>
      </c>
      <c r="D124" s="94" t="n">
        <v>141.5</v>
      </c>
      <c r="E124" s="64" t="n">
        <v>185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 t="n">
        <v>58.62</v>
      </c>
      <c r="C123" s="105" t="n">
        <v>58.24</v>
      </c>
      <c r="D123" s="105" t="n">
        <v>57.81</v>
      </c>
      <c r="E123" s="105" t="n">
        <v>57.28</v>
      </c>
      <c r="F123" s="105" t="n">
        <v>58.1</v>
      </c>
      <c r="G123" s="105" t="n">
        <v>58.05</v>
      </c>
      <c r="H123" s="105" t="n">
        <v>60.87</v>
      </c>
      <c r="I123" s="105" t="n">
        <v>59.21</v>
      </c>
    </row>
    <row r="124" customFormat="false" ht="12" hidden="false" customHeight="false" outlineLevel="0" collapsed="false">
      <c r="A124" s="65" t="s">
        <v>478</v>
      </c>
      <c r="B124" s="105"/>
      <c r="C124" s="105"/>
      <c r="D124" s="105"/>
      <c r="E124" s="105"/>
      <c r="F124" s="105"/>
      <c r="G124" s="105"/>
      <c r="H124" s="105"/>
      <c r="I124" s="105"/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4</v>
      </c>
      <c r="C123" s="94" t="n">
        <v>214</v>
      </c>
      <c r="D123" s="94" t="n">
        <v>179.3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B126" s="53" t="n">
        <v>395.46</v>
      </c>
      <c r="C126" s="144" t="s">
        <v>74</v>
      </c>
      <c r="E126" s="65" t="s">
        <v>477</v>
      </c>
      <c r="F126" s="105" t="n">
        <v>383.56</v>
      </c>
    </row>
    <row r="127" customFormat="false" ht="12" hidden="false" customHeight="false" outlineLevel="0" collapsed="false">
      <c r="A127" s="65" t="s">
        <v>478</v>
      </c>
      <c r="E127" s="65" t="s">
        <v>478</v>
      </c>
      <c r="F127" s="105"/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78.4</v>
      </c>
      <c r="C123" s="94" t="n">
        <v>110.7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34.1</v>
      </c>
      <c r="C123" s="94" t="n">
        <v>169.6</v>
      </c>
      <c r="D123" s="94" t="n">
        <v>143.1</v>
      </c>
      <c r="E123" s="64" t="n">
        <v>177.7</v>
      </c>
      <c r="F123" s="64" t="n">
        <v>215</v>
      </c>
      <c r="G123" s="64" t="n">
        <v>119.8</v>
      </c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n">
        <v>0.1591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n">
        <v>0.1639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n">
        <v>0.1366</v>
      </c>
      <c r="L17" s="150" t="n">
        <v>0.1274</v>
      </c>
      <c r="M17" s="150" t="n">
        <v>0.1548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n">
        <v>0.0737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n">
        <v>0.0704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81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n">
        <v>0.0657</v>
      </c>
      <c r="D17" s="150" t="n">
        <v>0.0926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n">
        <v>0.0838</v>
      </c>
      <c r="L17" s="150" t="n">
        <v>0.0925</v>
      </c>
      <c r="M17" s="150" t="n">
        <v>0.0998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66.7</v>
      </c>
      <c r="C123" s="94" t="n">
        <v>134.5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B113" s="167" t="n">
        <v>5.5</v>
      </c>
      <c r="C113" s="167" t="n">
        <v>65.45</v>
      </c>
      <c r="D113" s="167" t="n">
        <v>47.04</v>
      </c>
      <c r="E113" s="167" t="n">
        <v>61.35</v>
      </c>
      <c r="F113" s="167" t="n">
        <v>25</v>
      </c>
      <c r="G113" s="167" t="n">
        <v>20.5</v>
      </c>
      <c r="H113" s="167" t="n">
        <v>12.3</v>
      </c>
    </row>
    <row r="114" customFormat="false" ht="12.75" hidden="false" customHeight="false" outlineLevel="0" collapsed="false">
      <c r="A114" s="65" t="s">
        <v>478</v>
      </c>
      <c r="C114" s="167"/>
      <c r="D114" s="167"/>
      <c r="G114" s="167"/>
      <c r="H114" s="167"/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  <c r="B123" s="63" t="n">
        <v>278.4</v>
      </c>
      <c r="C123" s="63" t="n">
        <v>297</v>
      </c>
      <c r="D123" s="63" t="n">
        <v>112.3</v>
      </c>
    </row>
    <row r="124" customFormat="false" ht="12" hidden="false" customHeight="false" outlineLevel="0" collapsed="false">
      <c r="A124" s="65" t="s">
        <v>478</v>
      </c>
      <c r="B124" s="63"/>
      <c r="C124" s="63"/>
      <c r="D124" s="63"/>
    </row>
    <row r="125" customFormat="false" ht="12" hidden="false" customHeight="false" outlineLevel="0" collapsed="false">
      <c r="A125" s="65" t="s">
        <v>479</v>
      </c>
      <c r="B125" s="63"/>
      <c r="C125" s="63"/>
      <c r="D125" s="63"/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 t="n">
        <v>110.3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/>
      <c r="C124" s="82"/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46:25Z</cp:lastPrinted>
  <dcterms:modified xsi:type="dcterms:W3CDTF">2008-11-26T06:40:14Z</dcterms:modified>
  <cp:revision>0</cp:revision>
  <dc:subject/>
  <dc:title>Data on energy price trends</dc:title>
</cp:coreProperties>
</file>