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2471"/>
        <c:axId val="38155184"/>
      </c:lineChart>
      <c:catAx>
        <c:axId val="833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55184"/>
        <c:crossesAt val="0"/>
        <c:auto val="1"/>
        <c:lblAlgn val="ctr"/>
        <c:lblOffset val="100"/>
        <c:noMultiLvlLbl val="0"/>
      </c:catAx>
      <c:valAx>
        <c:axId val="38155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8413"/>
        <c:axId val="97357942"/>
      </c:lineChart>
      <c:catAx>
        <c:axId val="4625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57942"/>
        <c:crossesAt val="0"/>
        <c:auto val="1"/>
        <c:lblAlgn val="ctr"/>
        <c:lblOffset val="100"/>
        <c:noMultiLvlLbl val="0"/>
      </c:catAx>
      <c:valAx>
        <c:axId val="973579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58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9310"/>
        <c:axId val="99992552"/>
      </c:lineChart>
      <c:catAx>
        <c:axId val="468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2552"/>
        <c:crossesAt val="0"/>
        <c:auto val="1"/>
        <c:lblAlgn val="ctr"/>
        <c:lblOffset val="100"/>
        <c:noMultiLvlLbl val="0"/>
      </c:catAx>
      <c:valAx>
        <c:axId val="9999255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