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5775"/>
        <c:axId val="54684958"/>
      </c:lineChart>
      <c:catAx>
        <c:axId val="7208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84958"/>
        <c:crossesAt val="0"/>
        <c:auto val="1"/>
        <c:lblAlgn val="ctr"/>
        <c:lblOffset val="100"/>
        <c:noMultiLvlLbl val="0"/>
      </c:catAx>
      <c:valAx>
        <c:axId val="54684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8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8981"/>
        <c:axId val="18644669"/>
      </c:lineChart>
      <c:catAx>
        <c:axId val="6808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44669"/>
        <c:crossesAt val="0"/>
        <c:auto val="1"/>
        <c:lblAlgn val="ctr"/>
        <c:lblOffset val="100"/>
        <c:noMultiLvlLbl val="0"/>
      </c:catAx>
      <c:valAx>
        <c:axId val="18644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88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1550"/>
        <c:axId val="7115842"/>
      </c:lineChart>
      <c:catAx>
        <c:axId val="427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842"/>
        <c:crossesAt val="0"/>
        <c:auto val="1"/>
        <c:lblAlgn val="ctr"/>
        <c:lblOffset val="100"/>
        <c:noMultiLvlLbl val="0"/>
      </c:catAx>
      <c:valAx>
        <c:axId val="711584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