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08 -</t>
  </si>
  <si>
    <t xml:space="preserve">Periodicity: monthly</t>
  </si>
  <si>
    <t xml:space="preserve">Published on 24 October 2008</t>
  </si>
  <si>
    <t xml:space="preserve">Code number: 561900208109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3 Mineral oi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5 Petrol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6 Diesel fuel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D$19:$D$123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4355"/>
        <c:axId val="77716117"/>
      </c:lineChart>
      <c:catAx>
        <c:axId val="3933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16117"/>
        <c:crossesAt val="0"/>
        <c:auto val="1"/>
        <c:lblAlgn val="ctr"/>
        <c:lblOffset val="100"/>
        <c:noMultiLvlLbl val="0"/>
      </c:catAx>
      <c:valAx>
        <c:axId val="777161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3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C$19:$C$123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2100"/>
        <c:axId val="62120458"/>
      </c:lineChart>
      <c:catAx>
        <c:axId val="9114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20458"/>
        <c:crossesAt val="0"/>
        <c:auto val="1"/>
        <c:lblAlgn val="ctr"/>
        <c:lblOffset val="100"/>
        <c:noMultiLvlLbl val="0"/>
      </c:catAx>
      <c:valAx>
        <c:axId val="621204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421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4507"/>
        <c:axId val="93576276"/>
      </c:lineChart>
      <c:catAx>
        <c:axId val="9749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76276"/>
        <c:crossesAt val="0"/>
        <c:auto val="1"/>
        <c:lblAlgn val="ctr"/>
        <c:lblOffset val="100"/>
        <c:noMultiLvlLbl val="0"/>
      </c:catAx>
      <c:valAx>
        <c:axId val="9357627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/>
      <c r="C123" s="93"/>
      <c r="D123" s="93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52" t="s">
        <v>70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s">
        <v>70</v>
      </c>
      <c r="J10" s="107" t="n">
        <v>2.73107913669065</v>
      </c>
      <c r="K10" s="104" t="n">
        <v>3.13107913669065</v>
      </c>
      <c r="L10" s="104" t="n">
        <v>3.29028776978417</v>
      </c>
      <c r="M10" s="104" t="s">
        <v>70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s">
        <v>70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s">
        <v>70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s">
        <v>70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s">
        <v>70</v>
      </c>
      <c r="K10" s="52" t="s">
        <v>70</v>
      </c>
      <c r="L10" s="104" t="n">
        <v>2.80661870503597</v>
      </c>
      <c r="M10" s="104" t="n">
        <v>2.90787769784173</v>
      </c>
      <c r="N10" s="52" t="s">
        <v>70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s">
        <v>70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/>
      <c r="C123" s="105"/>
      <c r="D123" s="105"/>
      <c r="E123" s="105"/>
      <c r="F123" s="105"/>
      <c r="G123" s="105"/>
      <c r="H123" s="105"/>
      <c r="I123" s="105"/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E126" s="65" t="s">
        <v>477</v>
      </c>
      <c r="F126" s="105"/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s">
        <v>70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s">
        <v>70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s">
        <v>70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s">
        <v>70</v>
      </c>
      <c r="L17" s="150" t="n">
        <v>0.1274</v>
      </c>
      <c r="M17" s="150" t="s">
        <v>70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s">
        <v>70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s">
        <v>70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66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s">
        <v>70</v>
      </c>
      <c r="D17" s="150" t="s">
        <v>70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s">
        <v>70</v>
      </c>
      <c r="L17" s="150" t="n">
        <v>0.0925</v>
      </c>
      <c r="M17" s="150" t="s">
        <v>70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C113" s="167"/>
      <c r="D113" s="167"/>
      <c r="G113" s="167"/>
      <c r="H113" s="167"/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</row>
    <row r="124" customFormat="false" ht="12" hidden="false" customHeight="false" outlineLevel="0" collapsed="false">
      <c r="A124" s="65" t="s">
        <v>478</v>
      </c>
    </row>
    <row r="125" customFormat="false" ht="12" hidden="false" customHeight="false" outlineLevel="0" collapsed="false">
      <c r="A125" s="65" t="s">
        <v>479</v>
      </c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/>
      <c r="C123" s="82"/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54:00Z</cp:lastPrinted>
  <dcterms:modified xsi:type="dcterms:W3CDTF">2008-10-24T06:54:58Z</dcterms:modified>
  <cp:revision>0</cp:revision>
  <dc:subject/>
  <dc:title>Data on energy price trends</dc:title>
</cp:coreProperties>
</file>