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8" uniqueCount="859">
  <si>
    <t xml:space="preserve">Statistisches Bundesamt</t>
  </si>
  <si>
    <t xml:space="preserve">  </t>
  </si>
  <si>
    <t xml:space="preserve">Preise</t>
  </si>
  <si>
    <t xml:space="preserve">Daten zur Energiepreisentwicklung</t>
  </si>
  <si>
    <t xml:space="preserve"> </t>
  </si>
  <si>
    <t xml:space="preserve">- Lange Reihen von Januar 2000 bis Mai 2015 -</t>
  </si>
  <si>
    <t xml:space="preserve">Erscheinungsfolge: monatlich</t>
  </si>
  <si>
    <t xml:space="preserve">Erschienen am 29. Juni 2015</t>
  </si>
  <si>
    <t xml:space="preserve">Artikelnummer: 5619001151055</t>
  </si>
  <si>
    <t xml:space="preserve">Ihr Kontakt zu uns:</t>
  </si>
  <si>
    <t xml:space="preserve">www.destatis.de/kontakt</t>
  </si>
  <si>
    <t xml:space="preserve">Telefon: +49 (0) 611 / 75 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5" fillId="2" borderId="0" xfId="20" applyFont="true" applyBorder="true" applyAlignment="true" applyProtection="true">
      <alignment horizontal="left" vertical="bottom" textRotation="0" wrapText="false" indent="5"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D$3:$AD$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C$3:$AC$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E$3:$AE$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B$3:$AB$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numCache>
            </c:numRef>
          </c:val>
          <c:smooth val="0"/>
        </c:ser>
        <c:hiLowLines>
          <c:spPr>
            <a:ln w="0">
              <a:noFill/>
            </a:ln>
          </c:spPr>
        </c:hiLowLines>
        <c:marker val="0"/>
        <c:axId val="51891573"/>
        <c:axId val="71771297"/>
      </c:lineChart>
      <c:catAx>
        <c:axId val="518915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771297"/>
        <c:crossesAt val="0"/>
        <c:auto val="1"/>
        <c:lblAlgn val="ctr"/>
        <c:lblOffset val="100"/>
        <c:noMultiLvlLbl val="0"/>
      </c:catAx>
      <c:valAx>
        <c:axId val="7177129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89157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H$3:$AH$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J$3:$AJ$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K$3:$AK$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I$3:$AI$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numCache>
            </c:numRef>
          </c:val>
          <c:smooth val="0"/>
        </c:ser>
        <c:hiLowLines>
          <c:spPr>
            <a:ln w="0">
              <a:noFill/>
            </a:ln>
          </c:spPr>
        </c:hiLowLines>
        <c:marker val="0"/>
        <c:axId val="51396675"/>
        <c:axId val="54286849"/>
      </c:lineChart>
      <c:catAx>
        <c:axId val="513966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4286849"/>
        <c:crossesAt val="0"/>
        <c:auto val="1"/>
        <c:lblAlgn val="ctr"/>
        <c:lblOffset val="100"/>
        <c:noMultiLvlLbl val="0"/>
      </c:catAx>
      <c:valAx>
        <c:axId val="5428684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39667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N$3:$AN$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O$3:$AO$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P$3:$AP$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numCache>
            </c:numRef>
          </c:val>
          <c:smooth val="0"/>
        </c:ser>
        <c:hiLowLines>
          <c:spPr>
            <a:ln w="0">
              <a:noFill/>
            </a:ln>
          </c:spPr>
        </c:hiLowLines>
        <c:marker val="0"/>
        <c:axId val="22154048"/>
        <c:axId val="74987821"/>
      </c:lineChart>
      <c:catAx>
        <c:axId val="221540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987821"/>
        <c:crossesAt val="0"/>
        <c:auto val="1"/>
        <c:lblAlgn val="ctr"/>
        <c:lblOffset val="100"/>
        <c:noMultiLvlLbl val="0"/>
      </c:catAx>
      <c:valAx>
        <c:axId val="7498782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15404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8895435"/>
        <c:axId val="73835669"/>
      </c:barChart>
      <c:catAx>
        <c:axId val="58895435"/>
        <c:scaling>
          <c:orientation val="minMax"/>
        </c:scaling>
        <c:delete val="0"/>
        <c:axPos val="b"/>
        <c:numFmt formatCode="General" sourceLinked="1"/>
        <c:tickLblPos val="none"/>
        <c:spPr>
          <a:ln w="0">
            <a:noFill/>
          </a:ln>
        </c:spPr>
        <c:txPr>
          <a:bodyPr/>
          <a:lstStyle/>
          <a:p>
            <a:pPr>
              <a:defRPr b="0" sz="1800" spc="-1"/>
            </a:pPr>
          </a:p>
        </c:txPr>
        <c:crossAx val="73835669"/>
        <c:auto val="1"/>
        <c:lblAlgn val="ctr"/>
        <c:lblOffset val="100"/>
        <c:noMultiLvlLbl val="0"/>
      </c:catAx>
      <c:valAx>
        <c:axId val="73835669"/>
        <c:scaling>
          <c:orientation val="minMax"/>
        </c:scaling>
        <c:delete val="0"/>
        <c:axPos val="l"/>
        <c:numFmt formatCode="General" sourceLinked="1"/>
        <c:tickLblPos val="none"/>
        <c:spPr>
          <a:ln w="0">
            <a:noFill/>
          </a:ln>
        </c:spPr>
        <c:txPr>
          <a:bodyPr/>
          <a:lstStyle/>
          <a:p>
            <a:pPr>
              <a:defRPr b="0" sz="1800" spc="-1"/>
            </a:pPr>
          </a:p>
        </c:txPr>
        <c:crossAx val="5889543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6</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5.4.2 Benzin-€'!$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49161711"/>
        <c:axId val="29397086"/>
      </c:lineChart>
      <c:catAx>
        <c:axId val="491617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397086"/>
        <c:crossesAt val="0"/>
        <c:auto val="1"/>
        <c:lblAlgn val="ctr"/>
        <c:lblOffset val="100"/>
        <c:noMultiLvlLbl val="0"/>
      </c:catAx>
      <c:valAx>
        <c:axId val="293970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16171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t="n">
        <v>93.8</v>
      </c>
      <c r="F23" s="90" t="n">
        <v>92.1</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t="n">
        <v>113.3</v>
      </c>
      <c r="F44" s="90" t="n">
        <v>113.3</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t="n">
        <v>117.8</v>
      </c>
      <c r="F64" s="90" t="n">
        <v>117.6</v>
      </c>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t="n">
        <v>113.2</v>
      </c>
      <c r="F85" s="90" t="n">
        <v>112.1</v>
      </c>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t="n">
        <v>122.3</v>
      </c>
      <c r="F105" s="90" t="n">
        <v>120.4</v>
      </c>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t="n">
        <v>110.9</v>
      </c>
      <c r="F126" s="90" t="n">
        <v>110.8</v>
      </c>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t="n">
        <v>112.7</v>
      </c>
      <c r="F147" s="90" t="n">
        <v>111.3</v>
      </c>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n">
        <v>5.12</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2</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n">
        <v>5.31</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2.78</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3.8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t="n">
        <v>108.4</v>
      </c>
      <c r="F23" s="90" t="n">
        <v>110.4</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t="n">
        <v>102</v>
      </c>
      <c r="F44" s="90" t="n">
        <v>104.2</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t="n">
        <v>102.1</v>
      </c>
      <c r="F65" s="90" t="n">
        <v>104.5</v>
      </c>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t="n">
        <v>106.2</v>
      </c>
      <c r="F86" s="90" t="n">
        <v>108.8</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t="n">
        <v>113.8</v>
      </c>
      <c r="F23" s="140" t="n">
        <v>115.56</v>
      </c>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c r="AB185" s="105" t="n">
        <v>113.8</v>
      </c>
    </row>
    <row r="186" customFormat="false" ht="12.75" hidden="false" customHeight="false" outlineLevel="0" collapsed="false">
      <c r="AA186" s="155" t="s">
        <v>571</v>
      </c>
      <c r="AB186" s="105" t="n">
        <v>115.56</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t="n">
        <v>99.8</v>
      </c>
      <c r="F44" s="90" t="n">
        <v>101.6</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t="n">
        <v>99.9</v>
      </c>
      <c r="F65" s="90" t="n">
        <v>102.3</v>
      </c>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t="n">
        <v>95.27</v>
      </c>
      <c r="F23" s="140" t="n">
        <v>96.09</v>
      </c>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t="n">
        <v>97.01</v>
      </c>
      <c r="F44" s="140" t="n">
        <v>97.87</v>
      </c>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t="n">
        <v>99.2</v>
      </c>
      <c r="F44" s="90" t="n">
        <v>101.9</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t="n">
        <v>96.8</v>
      </c>
      <c r="F65" s="90" t="n">
        <v>100.4</v>
      </c>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t="n">
        <v>54.3</v>
      </c>
      <c r="F24" s="178" t="n">
        <v>55.56</v>
      </c>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t="n">
        <v>53.78</v>
      </c>
      <c r="F44" s="178" t="n">
        <v>55.22</v>
      </c>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t="n">
        <v>53.36</v>
      </c>
      <c r="F65" s="178" t="n">
        <v>55.27</v>
      </c>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t="n">
        <v>54.27</v>
      </c>
      <c r="F105" s="178" t="n">
        <v>55.2</v>
      </c>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t="n">
        <v>55.34</v>
      </c>
      <c r="F126" s="178" t="n">
        <v>56.14</v>
      </c>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t="n">
        <v>53.36</v>
      </c>
      <c r="F146" s="178" t="n">
        <v>55.59</v>
      </c>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t="n">
        <v>53.59</v>
      </c>
      <c r="F166" s="178" t="n">
        <v>54.94</v>
      </c>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t="n">
        <v>53.14</v>
      </c>
      <c r="F187" s="178" t="n">
        <v>55.28</v>
      </c>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t="n">
        <v>52.33</v>
      </c>
      <c r="F207" s="178" t="n">
        <v>53.99</v>
      </c>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t="n">
        <v>53.98</v>
      </c>
      <c r="F227" s="178" t="n">
        <v>55.14</v>
      </c>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t="n">
        <v>54.26</v>
      </c>
      <c r="F248" s="178" t="n">
        <v>55.51</v>
      </c>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t="n">
        <v>54.74</v>
      </c>
      <c r="F288" s="178" t="n">
        <v>55.53</v>
      </c>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t="n">
        <v>55.46</v>
      </c>
      <c r="F308" s="178" t="n">
        <v>56.51</v>
      </c>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t="n">
        <v>51.57</v>
      </c>
      <c r="F24" s="137" t="n">
        <v>53.08</v>
      </c>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t="n">
        <v>51.29</v>
      </c>
      <c r="F44" s="137" t="n">
        <v>52.93</v>
      </c>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t="n">
        <v>50.81</v>
      </c>
      <c r="F64" s="137" t="n">
        <v>52.84</v>
      </c>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c r="F84" s="178"/>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t="n">
        <v>51.21</v>
      </c>
      <c r="F104" s="137" t="n">
        <v>52.4</v>
      </c>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t="n">
        <v>51.87</v>
      </c>
      <c r="F124" s="137" t="n">
        <v>53.09</v>
      </c>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t="n">
        <v>50.34</v>
      </c>
      <c r="F144" s="137" t="n">
        <v>52.59</v>
      </c>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t="n">
        <v>51.19</v>
      </c>
      <c r="F164" s="137" t="n">
        <v>53.12</v>
      </c>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t="n">
        <v>50.9</v>
      </c>
      <c r="F184" s="137" t="n">
        <v>52.82</v>
      </c>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t="n">
        <v>51.1</v>
      </c>
      <c r="F204" s="137" t="n">
        <v>52.8</v>
      </c>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t="n">
        <v>51.61</v>
      </c>
      <c r="F224" s="137" t="n">
        <v>53.35</v>
      </c>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t="n">
        <v>52.08</v>
      </c>
      <c r="F244" s="137" t="n">
        <v>53.27</v>
      </c>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t="n">
        <v>90.2</v>
      </c>
      <c r="F23" s="90" t="n">
        <v>93.4</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t="n">
        <v>84.9</v>
      </c>
      <c r="F44" s="90" t="n">
        <v>85.8</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t="n">
        <v>332.69</v>
      </c>
      <c r="F25" s="140" t="n">
        <v>349.2</v>
      </c>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t="n">
        <v>318.8</v>
      </c>
      <c r="F45" s="140" t="n">
        <v>321.49</v>
      </c>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t="n">
        <v>84.4</v>
      </c>
      <c r="F23" s="89" t="n">
        <v>84.9</v>
      </c>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t="n">
        <v>74</v>
      </c>
      <c r="F43" s="89" t="n">
        <v>76.5</v>
      </c>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t="n">
        <v>86.9</v>
      </c>
      <c r="F64" s="89" t="n">
        <v>85.1</v>
      </c>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t="n">
        <v>95.2</v>
      </c>
      <c r="F85" s="89" t="n">
        <v>95</v>
      </c>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t="n">
        <v>67.1</v>
      </c>
      <c r="F23" s="90" t="n">
        <v>52.7</v>
      </c>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t="n">
        <v>124.7</v>
      </c>
      <c r="F44" s="90" t="n">
        <v>124.6</v>
      </c>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t="n">
        <v>112.5</v>
      </c>
      <c r="F64" s="90" t="n">
        <v>111.8</v>
      </c>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t="n">
        <v>120.2</v>
      </c>
      <c r="F86" s="90" t="n">
        <v>119.5</v>
      </c>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t="n">
        <v>108.5</v>
      </c>
      <c r="F107" s="90" t="n">
        <v>107.7</v>
      </c>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t="n">
        <v>64.9</v>
      </c>
      <c r="F127" s="90" t="n">
        <v>64.4</v>
      </c>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t="n">
        <v>124.9</v>
      </c>
      <c r="F148" s="90" t="n">
        <v>124.8</v>
      </c>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t="n">
        <v>73.5</v>
      </c>
      <c r="F169" s="90" t="n">
        <v>67.1</v>
      </c>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t="n">
        <v>151.8</v>
      </c>
      <c r="F191" s="90" t="n">
        <v>151.8</v>
      </c>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t="n">
        <v>136</v>
      </c>
      <c r="F213" s="90" t="n">
        <v>136</v>
      </c>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t="n">
        <v>111.4</v>
      </c>
      <c r="F234" s="90" t="n">
        <v>111.4</v>
      </c>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n">
        <v>8.05</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9.5</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9.56</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9.88</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9.85</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n">
        <v>9.88</v>
      </c>
      <c r="C58" s="137" t="n">
        <v>17.32</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1.65</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67</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n">
        <v>6.55</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39</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25</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8</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6.35</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n">
        <v>6.17</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0.29</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t="n">
        <v>116.1</v>
      </c>
      <c r="F23" s="89" t="n">
        <v>116</v>
      </c>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t="n">
        <v>115.7</v>
      </c>
      <c r="F44" s="89" t="n">
        <v>115.6</v>
      </c>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t="n">
        <v>110.6</v>
      </c>
      <c r="D18" s="90" t="n">
        <v>110.5</v>
      </c>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t="n">
        <v>100</v>
      </c>
      <c r="F33" s="90" t="n">
        <v>99.8</v>
      </c>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t="n">
        <v>116.1</v>
      </c>
      <c r="F47" s="90" t="n">
        <v>109.8</v>
      </c>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t="n">
        <v>114.2</v>
      </c>
      <c r="D62" s="90" t="n">
        <v>114.1</v>
      </c>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B186" s="219" t="n">
        <v>92.4</v>
      </c>
      <c r="AC186" s="219" t="n">
        <v>99.9</v>
      </c>
      <c r="AD186" s="219" t="n">
        <v>102.1</v>
      </c>
      <c r="AE186" s="219" t="n">
        <v>96.8</v>
      </c>
      <c r="AG186" s="155" t="s">
        <v>570</v>
      </c>
      <c r="AH186" s="219" t="n">
        <v>93.8</v>
      </c>
      <c r="AI186" s="219" t="n">
        <v>110.9</v>
      </c>
      <c r="AJ186" s="219" t="n">
        <v>117.8</v>
      </c>
      <c r="AK186" s="219" t="n">
        <v>99.2</v>
      </c>
      <c r="AM186" s="155" t="s">
        <v>570</v>
      </c>
      <c r="AN186" s="219" t="n">
        <v>124.7</v>
      </c>
      <c r="AO186" s="219" t="n">
        <v>112.5</v>
      </c>
      <c r="AP186" s="219" t="n">
        <v>124.9</v>
      </c>
    </row>
    <row r="187" customFormat="false" ht="12.75" hidden="false" customHeight="false" outlineLevel="0" collapsed="false">
      <c r="AA187" s="155" t="s">
        <v>571</v>
      </c>
      <c r="AB187" s="219" t="n">
        <v>94.6</v>
      </c>
      <c r="AC187" s="219" t="n">
        <v>102.3</v>
      </c>
      <c r="AD187" s="219" t="n">
        <v>104.5</v>
      </c>
      <c r="AE187" s="219" t="n">
        <v>100.4</v>
      </c>
      <c r="AG187" s="155" t="s">
        <v>571</v>
      </c>
      <c r="AH187" s="219" t="n">
        <v>92.1</v>
      </c>
      <c r="AI187" s="219" t="n">
        <v>110.8</v>
      </c>
      <c r="AJ187" s="219" t="n">
        <v>117.6</v>
      </c>
      <c r="AK187" s="219" t="n">
        <v>101.9</v>
      </c>
      <c r="AM187" s="155" t="s">
        <v>571</v>
      </c>
      <c r="AN187" s="219" t="n">
        <v>124.6</v>
      </c>
      <c r="AO187" s="219" t="n">
        <v>111.8</v>
      </c>
      <c r="AP187" s="219" t="n">
        <v>124.8</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t="n">
        <v>93</v>
      </c>
      <c r="F23" s="90" t="n">
        <v>90</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t="n">
        <v>111.2</v>
      </c>
      <c r="F44" s="90" t="n">
        <v>111.2</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t="n">
        <v>92.4</v>
      </c>
      <c r="F23" s="90" t="n">
        <v>94.6</v>
      </c>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t="n">
        <v>92.7</v>
      </c>
      <c r="F43" s="90" t="n">
        <v>95.2</v>
      </c>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t="n">
        <v>87.8</v>
      </c>
      <c r="F64" s="90" t="n">
        <v>95</v>
      </c>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6-26T12:19:44Z</cp:lastPrinted>
  <dcterms:modified xsi:type="dcterms:W3CDTF">2015-06-29T07:31:26Z</dcterms:modified>
  <cp:revision>0</cp:revision>
  <dc:subject/>
  <dc:title>Daten zur Energiepreisentwicklung - Lange Reihen von Januar 2000 bis Mai 2015</dc:title>
</cp:coreProperties>
</file>