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4</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9" uniqueCount="859">
  <si>
    <t xml:space="preserve">Statistisches Bundesamt</t>
  </si>
  <si>
    <t xml:space="preserve">  </t>
  </si>
  <si>
    <t xml:space="preserve">Preise</t>
  </si>
  <si>
    <t xml:space="preserve">Daten zur Energiepreisentwicklung</t>
  </si>
  <si>
    <t xml:space="preserve"> </t>
  </si>
  <si>
    <t xml:space="preserve">- Lange Reihen von Januar 2000 bis April 2015 -</t>
  </si>
  <si>
    <t xml:space="preserve">Erscheinungsfolge: monatlich</t>
  </si>
  <si>
    <t xml:space="preserve">Erschienen am 28. Mai 2015</t>
  </si>
  <si>
    <t xml:space="preserve">Artikelnummer: 561900115104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D$3:$AD$186</c:f>
              <c:numCache>
                <c:formatCode>General</c:formatCode>
                <c:ptCount val="18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C$3:$AC$186</c:f>
              <c:numCache>
                <c:formatCode>General</c:formatCode>
                <c:ptCount val="18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E$3:$AE$186</c:f>
              <c:numCache>
                <c:formatCode>General</c:formatCode>
                <c:ptCount val="18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B$3:$AB$186</c:f>
              <c:numCache>
                <c:formatCode>General</c:formatCode>
                <c:ptCount val="18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numCache>
            </c:numRef>
          </c:val>
          <c:smooth val="0"/>
        </c:ser>
        <c:hiLowLines>
          <c:spPr>
            <a:ln w="0">
              <a:noFill/>
            </a:ln>
          </c:spPr>
        </c:hiLowLines>
        <c:marker val="0"/>
        <c:axId val="57117501"/>
        <c:axId val="26145175"/>
      </c:lineChart>
      <c:catAx>
        <c:axId val="5711750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6145175"/>
        <c:crossesAt val="0"/>
        <c:auto val="1"/>
        <c:lblAlgn val="ctr"/>
        <c:lblOffset val="100"/>
        <c:noMultiLvlLbl val="0"/>
      </c:catAx>
      <c:valAx>
        <c:axId val="26145175"/>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7117501"/>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H$3:$AH$186</c:f>
              <c:numCache>
                <c:formatCode>General</c:formatCode>
                <c:ptCount val="18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J$3:$AJ$186</c:f>
              <c:numCache>
                <c:formatCode>General</c:formatCode>
                <c:ptCount val="18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K$3:$AK$186</c:f>
              <c:numCache>
                <c:formatCode>General</c:formatCode>
                <c:ptCount val="18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I$3:$AI$186</c:f>
              <c:numCache>
                <c:formatCode>General</c:formatCode>
                <c:ptCount val="18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numCache>
            </c:numRef>
          </c:val>
          <c:smooth val="0"/>
        </c:ser>
        <c:hiLowLines>
          <c:spPr>
            <a:ln w="0">
              <a:noFill/>
            </a:ln>
          </c:spPr>
        </c:hiLowLines>
        <c:marker val="0"/>
        <c:axId val="3134039"/>
        <c:axId val="2474705"/>
      </c:lineChart>
      <c:catAx>
        <c:axId val="313403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474705"/>
        <c:crossesAt val="0"/>
        <c:auto val="1"/>
        <c:lblAlgn val="ctr"/>
        <c:lblOffset val="100"/>
        <c:noMultiLvlLbl val="0"/>
      </c:catAx>
      <c:valAx>
        <c:axId val="247470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134039"/>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N$3:$AN$186</c:f>
              <c:numCache>
                <c:formatCode>General</c:formatCode>
                <c:ptCount val="18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O$3:$AO$186</c:f>
              <c:numCache>
                <c:formatCode>General</c:formatCode>
                <c:ptCount val="18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P$3:$AP$186</c:f>
              <c:numCache>
                <c:formatCode>General</c:formatCode>
                <c:ptCount val="18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numCache>
            </c:numRef>
          </c:val>
          <c:smooth val="0"/>
        </c:ser>
        <c:hiLowLines>
          <c:spPr>
            <a:ln w="0">
              <a:noFill/>
            </a:ln>
          </c:spPr>
        </c:hiLowLines>
        <c:marker val="0"/>
        <c:axId val="16523632"/>
        <c:axId val="9680889"/>
      </c:lineChart>
      <c:catAx>
        <c:axId val="1652363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680889"/>
        <c:crossesAt val="0"/>
        <c:auto val="1"/>
        <c:lblAlgn val="ctr"/>
        <c:lblOffset val="100"/>
        <c:noMultiLvlLbl val="0"/>
      </c:catAx>
      <c:valAx>
        <c:axId val="968088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6523632"/>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9383509"/>
        <c:axId val="98122290"/>
      </c:barChart>
      <c:catAx>
        <c:axId val="9383509"/>
        <c:scaling>
          <c:orientation val="minMax"/>
        </c:scaling>
        <c:delete val="0"/>
        <c:axPos val="b"/>
        <c:numFmt formatCode="General" sourceLinked="1"/>
        <c:tickLblPos val="none"/>
        <c:spPr>
          <a:ln w="0">
            <a:noFill/>
          </a:ln>
        </c:spPr>
        <c:txPr>
          <a:bodyPr/>
          <a:lstStyle/>
          <a:p>
            <a:pPr>
              <a:defRPr b="0" sz="1800" spc="-1"/>
            </a:pPr>
          </a:p>
        </c:txPr>
        <c:crossAx val="98122290"/>
        <c:auto val="1"/>
        <c:lblAlgn val="ctr"/>
        <c:lblOffset val="100"/>
        <c:noMultiLvlLbl val="0"/>
      </c:catAx>
      <c:valAx>
        <c:axId val="98122290"/>
        <c:scaling>
          <c:orientation val="minMax"/>
        </c:scaling>
        <c:delete val="0"/>
        <c:axPos val="l"/>
        <c:numFmt formatCode="General" sourceLinked="1"/>
        <c:tickLblPos val="none"/>
        <c:spPr>
          <a:ln w="0">
            <a:noFill/>
          </a:ln>
        </c:spPr>
        <c:txPr>
          <a:bodyPr/>
          <a:lstStyle/>
          <a:p>
            <a:pPr>
              <a:defRPr b="0" sz="1800" spc="-1"/>
            </a:pPr>
          </a:p>
        </c:txPr>
        <c:crossAx val="938350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5</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5.4.2 Benzin-€'!$AB$2:$AB$185</c:f>
              <c:numCache>
                <c:formatCode>General</c:formatCode>
                <c:ptCount val="184"/>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numCache>
            </c:numRef>
          </c:val>
          <c:smooth val="0"/>
        </c:ser>
        <c:hiLowLines>
          <c:spPr>
            <a:ln w="0">
              <a:noFill/>
            </a:ln>
          </c:spPr>
        </c:hiLowLines>
        <c:marker val="0"/>
        <c:axId val="93659609"/>
        <c:axId val="40695900"/>
      </c:lineChart>
      <c:catAx>
        <c:axId val="9365960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0695900"/>
        <c:crossesAt val="0"/>
        <c:auto val="1"/>
        <c:lblAlgn val="ctr"/>
        <c:lblOffset val="100"/>
        <c:noMultiLvlLbl val="0"/>
      </c:catAx>
      <c:valAx>
        <c:axId val="4069590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3659609"/>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7</xdr:row>
      <xdr:rowOff>133200</xdr:rowOff>
    </xdr:from>
    <xdr:to>
      <xdr:col>4</xdr:col>
      <xdr:colOff>171720</xdr:colOff>
      <xdr:row>41</xdr:row>
      <xdr:rowOff>47880</xdr:rowOff>
    </xdr:to>
    <xdr:sp>
      <xdr:nvSpPr>
        <xdr:cNvPr id="51" name="Textfeld 1"/>
        <xdr:cNvSpPr/>
      </xdr:nvSpPr>
      <xdr:spPr>
        <a:xfrm>
          <a:off x="3058560" y="5867280"/>
          <a:ext cx="302760" cy="524160"/>
        </a:xfrm>
        <a:prstGeom prst="rect">
          <a:avLst/>
        </a:prstGeom>
        <a:noFill/>
        <a:ln w="0">
          <a:noFill/>
        </a:ln>
      </xdr:spPr>
      <xdr:style>
        <a:lnRef idx="0"/>
        <a:fillRef idx="0"/>
        <a:effectRef idx="0"/>
        <a:fontRef idx="minor"/>
      </xdr:style>
    </xdr:sp>
    <xdr:clientData/>
  </xdr:twoCellAnchor>
  <xdr:twoCellAnchor editAs="oneCell">
    <xdr:from>
      <xdr:col>8</xdr:col>
      <xdr:colOff>513000</xdr:colOff>
      <xdr:row>73</xdr:row>
      <xdr:rowOff>142920</xdr:rowOff>
    </xdr:from>
    <xdr:to>
      <xdr:col>9</xdr:col>
      <xdr:colOff>161280</xdr:colOff>
      <xdr:row>76</xdr:row>
      <xdr:rowOff>95400</xdr:rowOff>
    </xdr:to>
    <xdr:sp>
      <xdr:nvSpPr>
        <xdr:cNvPr id="52" name="Textfeld 9"/>
        <xdr:cNvSpPr/>
      </xdr:nvSpPr>
      <xdr:spPr>
        <a:xfrm>
          <a:off x="6518880" y="1147752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8</xdr:row>
      <xdr:rowOff>28800</xdr:rowOff>
    </xdr:from>
    <xdr:to>
      <xdr:col>5</xdr:col>
      <xdr:colOff>221760</xdr:colOff>
      <xdr:row>50</xdr:row>
      <xdr:rowOff>76320</xdr:rowOff>
    </xdr:to>
    <xdr:sp>
      <xdr:nvSpPr>
        <xdr:cNvPr id="53" name="Text Box 19"/>
        <xdr:cNvSpPr/>
      </xdr:nvSpPr>
      <xdr:spPr>
        <a:xfrm>
          <a:off x="3832920" y="77630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49</xdr:row>
      <xdr:rowOff>28440</xdr:rowOff>
    </xdr:from>
    <xdr:to>
      <xdr:col>5</xdr:col>
      <xdr:colOff>221760</xdr:colOff>
      <xdr:row>51</xdr:row>
      <xdr:rowOff>76320</xdr:rowOff>
    </xdr:to>
    <xdr:sp>
      <xdr:nvSpPr>
        <xdr:cNvPr id="54" name="Text Box 21"/>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920</xdr:rowOff>
    </xdr:from>
    <xdr:to>
      <xdr:col>4</xdr:col>
      <xdr:colOff>171720</xdr:colOff>
      <xdr:row>58</xdr:row>
      <xdr:rowOff>56880</xdr:rowOff>
    </xdr:to>
    <xdr:sp>
      <xdr:nvSpPr>
        <xdr:cNvPr id="55" name="Textfeld 5"/>
        <xdr:cNvSpPr/>
      </xdr:nvSpPr>
      <xdr:spPr>
        <a:xfrm>
          <a:off x="3078360" y="8791560"/>
          <a:ext cx="282240" cy="52380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33200</xdr:rowOff>
    </xdr:from>
    <xdr:to>
      <xdr:col>11</xdr:col>
      <xdr:colOff>51120</xdr:colOff>
      <xdr:row>76</xdr:row>
      <xdr:rowOff>85680</xdr:rowOff>
    </xdr:to>
    <xdr:sp>
      <xdr:nvSpPr>
        <xdr:cNvPr id="56" name="Textfeld 10"/>
        <xdr:cNvSpPr/>
      </xdr:nvSpPr>
      <xdr:spPr>
        <a:xfrm>
          <a:off x="7453440" y="1181088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4040</xdr:colOff>
      <xdr:row>22</xdr:row>
      <xdr:rowOff>142920</xdr:rowOff>
    </xdr:from>
    <xdr:to>
      <xdr:col>5</xdr:col>
      <xdr:colOff>171720</xdr:colOff>
      <xdr:row>25</xdr:row>
      <xdr:rowOff>94680</xdr:rowOff>
    </xdr:to>
    <xdr:sp>
      <xdr:nvSpPr>
        <xdr:cNvPr id="57" name="Textfeld 6"/>
        <xdr:cNvSpPr/>
      </xdr:nvSpPr>
      <xdr:spPr>
        <a:xfrm>
          <a:off x="3832920" y="364824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52360</xdr:colOff>
      <xdr:row>59</xdr:row>
      <xdr:rowOff>57240</xdr:rowOff>
    </xdr:to>
    <xdr:sp>
      <xdr:nvSpPr>
        <xdr:cNvPr id="42" name="Text Box 6"/>
        <xdr:cNvSpPr/>
      </xdr:nvSpPr>
      <xdr:spPr>
        <a:xfrm>
          <a:off x="5230440" y="8143920"/>
          <a:ext cx="372960" cy="11048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4</xdr:row>
      <xdr:rowOff>95400</xdr:rowOff>
    </xdr:to>
    <xdr:sp>
      <xdr:nvSpPr>
        <xdr:cNvPr id="43" name="Textfeld 2"/>
        <xdr:cNvSpPr/>
      </xdr:nvSpPr>
      <xdr:spPr>
        <a:xfrm>
          <a:off x="7745760" y="344808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560</xdr:rowOff>
    </xdr:from>
    <xdr:to>
      <xdr:col>11</xdr:col>
      <xdr:colOff>71280</xdr:colOff>
      <xdr:row>25</xdr:row>
      <xdr:rowOff>86040</xdr:rowOff>
    </xdr:to>
    <xdr:sp>
      <xdr:nvSpPr>
        <xdr:cNvPr id="44" name="Textfeld 3"/>
        <xdr:cNvSpPr/>
      </xdr:nvSpPr>
      <xdr:spPr>
        <a:xfrm>
          <a:off x="7745760" y="359100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4.5" hidden="false" customHeight="true" outlineLevel="0" collapsed="false">
      <c r="A3" s="125"/>
      <c r="B3" s="125"/>
      <c r="C3" s="125"/>
      <c r="D3" s="125"/>
      <c r="E3" s="125"/>
      <c r="F3" s="125"/>
      <c r="G3" s="125"/>
      <c r="H3" s="125"/>
      <c r="I3" s="125"/>
      <c r="J3" s="125"/>
      <c r="K3" s="124"/>
      <c r="L3" s="124"/>
      <c r="M3" s="124"/>
    </row>
    <row r="4" customFormat="false" ht="15" hidden="false" customHeight="true" outlineLevel="0" collapsed="false">
      <c r="A4" s="126" t="s">
        <v>321</v>
      </c>
      <c r="B4" s="126"/>
      <c r="C4" s="126"/>
      <c r="D4" s="126"/>
      <c r="E4" s="126"/>
      <c r="F4" s="126"/>
      <c r="G4" s="126"/>
      <c r="H4" s="126"/>
      <c r="I4" s="126"/>
      <c r="J4" s="126"/>
      <c r="K4" s="126"/>
      <c r="L4" s="126"/>
      <c r="M4" s="124"/>
    </row>
    <row r="5" customFormat="false" ht="1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12"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73</v>
      </c>
      <c r="F24" s="136" t="n">
        <v>8.78</v>
      </c>
      <c r="G24" s="136" t="n">
        <v>4.94</v>
      </c>
      <c r="H24" s="136" t="n">
        <v>7.62</v>
      </c>
      <c r="I24" s="136" t="n">
        <v>7.98</v>
      </c>
      <c r="J24" s="136" t="n">
        <v>7.45</v>
      </c>
      <c r="K24" s="136" t="n">
        <v>9.51</v>
      </c>
    </row>
    <row r="25" customFormat="false" ht="12" hidden="false" customHeight="true" outlineLevel="0" collapsed="false"/>
    <row r="26" customFormat="false" ht="22.5" hidden="false" customHeight="true" outlineLevel="0" collapsed="false">
      <c r="A26" s="131" t="s">
        <v>324</v>
      </c>
      <c r="B26" s="131" t="s">
        <v>349</v>
      </c>
      <c r="C26" s="131" t="s">
        <v>350</v>
      </c>
      <c r="D26" s="131" t="s">
        <v>351</v>
      </c>
      <c r="E26" s="131" t="s">
        <v>352</v>
      </c>
      <c r="F26" s="131" t="s">
        <v>353</v>
      </c>
      <c r="G26" s="131" t="s">
        <v>354</v>
      </c>
      <c r="H26" s="131" t="s">
        <v>355</v>
      </c>
      <c r="I26" s="131" t="s">
        <v>356</v>
      </c>
      <c r="J26" s="131" t="s">
        <v>357</v>
      </c>
      <c r="K26" s="131" t="s">
        <v>358</v>
      </c>
    </row>
    <row r="27" customFormat="false" ht="5.25" hidden="false" customHeight="true" outlineLevel="0" collapsed="false">
      <c r="A27" s="134"/>
      <c r="B27" s="130"/>
      <c r="C27" s="130"/>
      <c r="E27" s="130"/>
      <c r="F27" s="130"/>
      <c r="G27" s="130"/>
      <c r="H27" s="130"/>
      <c r="I27" s="130"/>
      <c r="J27" s="130"/>
      <c r="K27" s="130"/>
    </row>
    <row r="28" customFormat="false" ht="12" hidden="false" customHeight="true" outlineLevel="0" collapsed="false">
      <c r="A28" s="135" t="s">
        <v>335</v>
      </c>
      <c r="B28" s="136" t="n">
        <v>2.73</v>
      </c>
      <c r="C28" s="72" t="n">
        <v>3.13</v>
      </c>
      <c r="D28" s="136" t="s">
        <v>78</v>
      </c>
      <c r="E28" s="136" t="n">
        <v>3.29</v>
      </c>
      <c r="F28" s="136" t="n">
        <v>5.57</v>
      </c>
      <c r="G28" s="136" t="n">
        <v>6.97</v>
      </c>
      <c r="H28" s="136" t="n">
        <v>5.86</v>
      </c>
      <c r="I28" s="136" t="n">
        <v>4.16</v>
      </c>
      <c r="J28" s="136" t="n">
        <v>6.25</v>
      </c>
      <c r="K28" s="136" t="n">
        <v>3.32</v>
      </c>
    </row>
    <row r="29" customFormat="false" ht="12" hidden="false" customHeight="true" outlineLevel="0" collapsed="false">
      <c r="A29" s="135" t="s">
        <v>336</v>
      </c>
      <c r="B29" s="136" t="n">
        <v>2.77</v>
      </c>
      <c r="C29" s="136" t="n">
        <v>5</v>
      </c>
      <c r="D29" s="136" t="s">
        <v>78</v>
      </c>
      <c r="E29" s="136" t="n">
        <v>3.82</v>
      </c>
      <c r="F29" s="136" t="n">
        <v>5.14</v>
      </c>
      <c r="G29" s="136" t="n">
        <v>7.57</v>
      </c>
      <c r="H29" s="136" t="n">
        <v>6.16</v>
      </c>
      <c r="I29" s="136" t="n">
        <v>5.15</v>
      </c>
      <c r="J29" s="136" t="n">
        <v>6.29</v>
      </c>
      <c r="K29" s="136" t="n">
        <v>3.36</v>
      </c>
    </row>
    <row r="30" customFormat="false" ht="12" hidden="false" customHeight="true" outlineLevel="0" collapsed="false">
      <c r="A30" s="135" t="s">
        <v>337</v>
      </c>
      <c r="B30" s="136" t="n">
        <v>3.19</v>
      </c>
      <c r="C30" s="72" t="n">
        <v>5.23</v>
      </c>
      <c r="D30" s="136" t="s">
        <v>78</v>
      </c>
      <c r="E30" s="136" t="n">
        <v>4.25</v>
      </c>
      <c r="F30" s="136" t="n">
        <v>4.92</v>
      </c>
      <c r="G30" s="136" t="n">
        <v>8.07</v>
      </c>
      <c r="H30" s="136" t="n">
        <v>6.49</v>
      </c>
      <c r="I30" s="136" t="n">
        <v>3.89</v>
      </c>
      <c r="J30" s="136" t="n">
        <v>6.04</v>
      </c>
      <c r="K30" s="136" t="n">
        <v>2.92</v>
      </c>
    </row>
    <row r="31" customFormat="false" ht="12" hidden="false" customHeight="true" outlineLevel="0" collapsed="false">
      <c r="A31" s="135" t="s">
        <v>338</v>
      </c>
      <c r="B31" s="136" t="n">
        <v>3.28</v>
      </c>
      <c r="C31" s="72" t="n">
        <v>3.79</v>
      </c>
      <c r="D31" s="136" t="s">
        <v>78</v>
      </c>
      <c r="E31" s="136" t="n">
        <v>4.06</v>
      </c>
      <c r="F31" s="136" t="n">
        <v>4.61</v>
      </c>
      <c r="G31" s="136" t="n">
        <v>6.75</v>
      </c>
      <c r="H31" s="136" t="n">
        <v>6.2</v>
      </c>
      <c r="I31" s="136" t="n">
        <v>4.6</v>
      </c>
      <c r="J31" s="136" t="n">
        <v>5.95</v>
      </c>
      <c r="K31" s="136" t="n">
        <v>2.68</v>
      </c>
    </row>
    <row r="32" customFormat="false" ht="12" hidden="false" customHeight="true" outlineLevel="0" collapsed="false">
      <c r="A32" s="135" t="s">
        <v>339</v>
      </c>
      <c r="B32" s="136" t="n">
        <v>3.83</v>
      </c>
      <c r="C32" s="72" t="n">
        <v>3.14</v>
      </c>
      <c r="D32" s="136" t="s">
        <v>78</v>
      </c>
      <c r="E32" s="136" t="n">
        <v>3.75</v>
      </c>
      <c r="F32" s="136" t="n">
        <v>4.34</v>
      </c>
      <c r="G32" s="136" t="n">
        <v>6.31</v>
      </c>
      <c r="H32" s="136" t="n">
        <v>6.22</v>
      </c>
      <c r="I32" s="136" t="n">
        <v>4.25</v>
      </c>
      <c r="J32" s="136" t="n">
        <v>5.94</v>
      </c>
      <c r="K32" s="136" t="n">
        <v>2.75</v>
      </c>
    </row>
    <row r="33" customFormat="false" ht="12" hidden="false" customHeight="true" outlineLevel="0" collapsed="false">
      <c r="A33" s="135" t="s">
        <v>340</v>
      </c>
      <c r="B33" s="136" t="n">
        <v>3.8</v>
      </c>
      <c r="C33" s="72" t="n">
        <v>4.06</v>
      </c>
      <c r="D33" s="136" t="s">
        <v>78</v>
      </c>
      <c r="E33" s="136" t="n">
        <v>4.53</v>
      </c>
      <c r="F33" s="136" t="n">
        <v>4.73</v>
      </c>
      <c r="G33" s="136" t="n">
        <v>6.65</v>
      </c>
      <c r="H33" s="136" t="n">
        <v>6.02</v>
      </c>
      <c r="I33" s="136" t="n">
        <v>5.05</v>
      </c>
      <c r="J33" s="136" t="n">
        <v>6.3</v>
      </c>
      <c r="K33" s="136" t="n">
        <v>2.78</v>
      </c>
    </row>
    <row r="34" customFormat="false" ht="12" hidden="false" customHeight="true" outlineLevel="0" collapsed="false">
      <c r="A34" s="135" t="s">
        <v>341</v>
      </c>
      <c r="B34" s="136" t="n">
        <v>3.75</v>
      </c>
      <c r="C34" s="72" t="n">
        <v>3.87</v>
      </c>
      <c r="D34" s="136" t="s">
        <v>78</v>
      </c>
      <c r="E34" s="136" t="n">
        <v>4.35</v>
      </c>
      <c r="F34" s="136" t="n">
        <v>5.11</v>
      </c>
      <c r="G34" s="136" t="n">
        <v>6.44</v>
      </c>
      <c r="H34" s="136" t="n">
        <v>6.94</v>
      </c>
      <c r="I34" s="136" t="n">
        <v>4.63</v>
      </c>
      <c r="J34" s="136" t="n">
        <v>6.1</v>
      </c>
      <c r="K34" s="136" t="n">
        <v>2.84</v>
      </c>
    </row>
    <row r="35" customFormat="false" ht="12" hidden="false" customHeight="true" outlineLevel="0" collapsed="false">
      <c r="A35" s="135" t="s">
        <v>342</v>
      </c>
      <c r="B35" s="136" t="n">
        <v>3.72</v>
      </c>
      <c r="C35" s="72" t="n">
        <v>4.57</v>
      </c>
      <c r="D35" s="136" t="s">
        <v>78</v>
      </c>
      <c r="E35" s="136" t="n">
        <v>5.4</v>
      </c>
      <c r="F35" s="136" t="n">
        <v>5.79</v>
      </c>
      <c r="G35" s="136" t="n">
        <v>7.41</v>
      </c>
      <c r="H35" s="136" t="n">
        <v>7.21</v>
      </c>
      <c r="I35" s="136" t="n">
        <v>5</v>
      </c>
      <c r="J35" s="136" t="n">
        <v>7.38</v>
      </c>
      <c r="K35" s="136" t="n">
        <v>2.76</v>
      </c>
    </row>
    <row r="36" customFormat="false" ht="12" hidden="false" customHeight="true" outlineLevel="0" collapsed="false">
      <c r="A36" s="135" t="s">
        <v>343</v>
      </c>
      <c r="B36" s="136" t="n">
        <v>3.83</v>
      </c>
      <c r="C36" s="72" t="n">
        <v>5.12</v>
      </c>
      <c r="D36" s="136" t="s">
        <v>78</v>
      </c>
      <c r="E36" s="136" t="n">
        <v>5.1</v>
      </c>
      <c r="F36" s="136" t="n">
        <v>5.78</v>
      </c>
      <c r="G36" s="136" t="n">
        <v>7.56</v>
      </c>
      <c r="H36" s="136" t="n">
        <v>7.58</v>
      </c>
      <c r="I36" s="136" t="n">
        <v>4.69</v>
      </c>
      <c r="J36" s="136" t="n">
        <v>7.39</v>
      </c>
      <c r="K36" s="136" t="n">
        <v>2.71</v>
      </c>
    </row>
    <row r="37" customFormat="false" ht="12" hidden="false" customHeight="true" outlineLevel="0" collapsed="false">
      <c r="A37" s="135" t="s">
        <v>344</v>
      </c>
      <c r="B37" s="136" t="n">
        <v>4.72</v>
      </c>
      <c r="C37" s="136" t="n">
        <v>5.6</v>
      </c>
      <c r="D37" s="136" t="s">
        <v>78</v>
      </c>
      <c r="E37" s="136" t="n">
        <v>6.11</v>
      </c>
      <c r="F37" s="136" t="n">
        <v>5.94</v>
      </c>
      <c r="G37" s="136" t="n">
        <v>8.44</v>
      </c>
      <c r="H37" s="136" t="n">
        <v>7.63</v>
      </c>
      <c r="I37" s="136" t="n">
        <v>5.76</v>
      </c>
      <c r="J37" s="136" t="n">
        <v>8.53</v>
      </c>
      <c r="K37" s="136" t="n">
        <v>2.74</v>
      </c>
    </row>
    <row r="38" customFormat="false" ht="12" hidden="false" customHeight="true" outlineLevel="0" collapsed="false">
      <c r="A38" s="135" t="s">
        <v>345</v>
      </c>
      <c r="B38" s="136" t="n">
        <v>4.65</v>
      </c>
      <c r="C38" s="72" t="n">
        <v>5.06</v>
      </c>
      <c r="D38" s="136" t="s">
        <v>78</v>
      </c>
      <c r="E38" s="136" t="n">
        <v>6.03</v>
      </c>
      <c r="F38" s="136" t="n">
        <v>6.24</v>
      </c>
      <c r="G38" s="136" t="n">
        <v>8.12</v>
      </c>
      <c r="H38" s="136" t="n">
        <v>7.67</v>
      </c>
      <c r="I38" s="136" t="n">
        <v>4.7</v>
      </c>
      <c r="J38" s="136" t="n">
        <v>8.36</v>
      </c>
      <c r="K38" s="136" t="n">
        <v>2.85</v>
      </c>
    </row>
    <row r="39" customFormat="false" ht="12" hidden="false" customHeight="true" outlineLevel="0" collapsed="false">
      <c r="A39" s="135" t="s">
        <v>346</v>
      </c>
      <c r="B39" s="136" t="n">
        <v>4.68</v>
      </c>
      <c r="C39" s="73" t="n">
        <v>5.04</v>
      </c>
      <c r="D39" s="136" t="s">
        <v>78</v>
      </c>
      <c r="E39" s="136" t="n">
        <v>6.14</v>
      </c>
      <c r="F39" s="136" t="n">
        <v>5.66</v>
      </c>
      <c r="G39" s="136" t="n">
        <v>8.46</v>
      </c>
      <c r="H39" s="136" t="n">
        <v>7.54</v>
      </c>
      <c r="I39" s="136" t="n">
        <v>5.09</v>
      </c>
      <c r="J39" s="136" t="n">
        <v>9.33</v>
      </c>
      <c r="K39" s="136" t="n">
        <v>3.07</v>
      </c>
    </row>
    <row r="40" customFormat="false" ht="12" hidden="false" customHeight="true" outlineLevel="0" collapsed="false">
      <c r="A40" s="135" t="s">
        <v>347</v>
      </c>
      <c r="B40" s="136" t="n">
        <v>4.64</v>
      </c>
      <c r="C40" s="73" t="n">
        <v>4.84</v>
      </c>
      <c r="D40" s="136" t="n">
        <v>8.16</v>
      </c>
      <c r="E40" s="136" t="n">
        <v>5.59</v>
      </c>
      <c r="F40" s="136" t="n">
        <v>5.32</v>
      </c>
      <c r="G40" s="136" t="n">
        <v>7.98</v>
      </c>
      <c r="H40" s="136" t="n">
        <v>7.48</v>
      </c>
      <c r="I40" s="136" t="n">
        <v>4.89</v>
      </c>
      <c r="J40" s="136" t="n">
        <v>9.34</v>
      </c>
      <c r="K40" s="136" t="n">
        <v>3.09</v>
      </c>
    </row>
    <row r="41" customFormat="false" ht="12" hidden="false" customHeight="true" outlineLevel="0" collapsed="false">
      <c r="A41" s="135" t="s">
        <v>348</v>
      </c>
      <c r="B41" s="136" t="n">
        <v>4.75</v>
      </c>
      <c r="C41" s="73" t="n">
        <v>4.88</v>
      </c>
      <c r="D41" s="136" t="n">
        <v>8.57</v>
      </c>
      <c r="E41" s="136" t="n">
        <v>4.99</v>
      </c>
      <c r="F41" s="136" t="n">
        <v>5.14</v>
      </c>
      <c r="G41" s="136" t="n">
        <v>8.2</v>
      </c>
      <c r="H41" s="136" t="n">
        <v>7.3</v>
      </c>
      <c r="I41" s="136" t="n">
        <v>5</v>
      </c>
      <c r="J41" s="136" t="n">
        <v>10.39</v>
      </c>
      <c r="K41" s="136" t="n">
        <v>3.19</v>
      </c>
    </row>
    <row r="42" customFormat="false" ht="12" hidden="false" customHeight="true" outlineLevel="0" collapsed="false">
      <c r="A42" s="137"/>
    </row>
    <row r="43" customFormat="false" ht="22.5" hidden="false" customHeight="true" outlineLevel="0" collapsed="false">
      <c r="A43" s="131" t="s">
        <v>324</v>
      </c>
      <c r="B43" s="131" t="s">
        <v>359</v>
      </c>
      <c r="C43" s="131" t="s">
        <v>360</v>
      </c>
      <c r="D43" s="131" t="s">
        <v>361</v>
      </c>
      <c r="E43" s="131" t="s">
        <v>362</v>
      </c>
      <c r="F43" s="131" t="s">
        <v>363</v>
      </c>
      <c r="G43" s="138" t="s">
        <v>364</v>
      </c>
      <c r="H43" s="131" t="s">
        <v>365</v>
      </c>
      <c r="I43" s="131" t="s">
        <v>366</v>
      </c>
      <c r="J43" s="138" t="s">
        <v>367</v>
      </c>
    </row>
    <row r="44" customFormat="false" ht="5.25" hidden="false" customHeight="true" outlineLevel="0" collapsed="false">
      <c r="A44" s="134"/>
      <c r="C44" s="130"/>
      <c r="D44" s="130"/>
      <c r="E44" s="130"/>
      <c r="F44" s="130"/>
      <c r="H44" s="130"/>
      <c r="I44" s="130"/>
    </row>
    <row r="45" customFormat="false" ht="12" hidden="false" customHeight="true" outlineLevel="0" collapsed="false">
      <c r="A45" s="135" t="s">
        <v>335</v>
      </c>
      <c r="B45" s="72" t="s">
        <v>78</v>
      </c>
      <c r="C45" s="136" t="n">
        <v>9.29</v>
      </c>
      <c r="D45" s="136" t="n">
        <v>4.28</v>
      </c>
      <c r="E45" s="136" t="n">
        <v>5.58</v>
      </c>
      <c r="F45" s="136" t="n">
        <v>5.75</v>
      </c>
      <c r="G45" s="136" t="n">
        <v>4.39</v>
      </c>
      <c r="H45" s="136" t="n">
        <v>3.25</v>
      </c>
      <c r="I45" s="136" t="n">
        <v>4.04</v>
      </c>
      <c r="J45" s="136" t="n">
        <v>3.95</v>
      </c>
    </row>
    <row r="46" customFormat="false" ht="12" hidden="false" customHeight="true" outlineLevel="0" collapsed="false">
      <c r="A46" s="135" t="s">
        <v>336</v>
      </c>
      <c r="B46" s="72" t="s">
        <v>78</v>
      </c>
      <c r="C46" s="136" t="n">
        <v>10.16</v>
      </c>
      <c r="D46" s="136" t="n">
        <v>4.65</v>
      </c>
      <c r="E46" s="136" t="n">
        <v>7.12</v>
      </c>
      <c r="F46" s="136" t="n">
        <v>6.53</v>
      </c>
      <c r="G46" s="136" t="n">
        <v>5.29</v>
      </c>
      <c r="H46" s="136" t="n">
        <v>4.67</v>
      </c>
      <c r="I46" s="136" t="n">
        <v>4.65</v>
      </c>
      <c r="J46" s="136" t="n">
        <v>4.78</v>
      </c>
    </row>
    <row r="47" customFormat="false" ht="12" hidden="false" customHeight="true" outlineLevel="0" collapsed="false">
      <c r="A47" s="135" t="s">
        <v>337</v>
      </c>
      <c r="B47" s="72" t="s">
        <v>78</v>
      </c>
      <c r="C47" s="136" t="n">
        <v>8.74</v>
      </c>
      <c r="D47" s="136" t="n">
        <v>4.62</v>
      </c>
      <c r="E47" s="136" t="n">
        <v>6.58</v>
      </c>
      <c r="F47" s="136" t="n">
        <v>6.11</v>
      </c>
      <c r="G47" s="136" t="n">
        <v>4.95</v>
      </c>
      <c r="H47" s="136" t="n">
        <v>3.9</v>
      </c>
      <c r="I47" s="136" t="n">
        <v>4.82</v>
      </c>
      <c r="J47" s="136" t="n">
        <v>4.26</v>
      </c>
    </row>
    <row r="48" customFormat="false" ht="12" hidden="false" customHeight="true" outlineLevel="0" collapsed="false">
      <c r="A48" s="135" t="s">
        <v>338</v>
      </c>
      <c r="B48" s="72" t="s">
        <v>78</v>
      </c>
      <c r="C48" s="136" t="n">
        <v>9.4</v>
      </c>
      <c r="D48" s="136" t="n">
        <v>4.76</v>
      </c>
      <c r="E48" s="136" t="n">
        <v>5.39</v>
      </c>
      <c r="F48" s="136" t="n">
        <v>5.35</v>
      </c>
      <c r="G48" s="136" t="n">
        <v>4.72</v>
      </c>
      <c r="H48" s="136" t="n">
        <v>3.08</v>
      </c>
      <c r="I48" s="136" t="n">
        <v>4.76</v>
      </c>
      <c r="J48" s="136" t="n">
        <v>4.26</v>
      </c>
    </row>
    <row r="49" customFormat="false" ht="12" hidden="false" customHeight="true" outlineLevel="0" collapsed="false">
      <c r="A49" s="135" t="s">
        <v>339</v>
      </c>
      <c r="B49" s="72" t="s">
        <v>78</v>
      </c>
      <c r="C49" s="136" t="n">
        <v>10.04</v>
      </c>
      <c r="D49" s="136" t="n">
        <v>4.36</v>
      </c>
      <c r="E49" s="136" t="n">
        <v>5.82</v>
      </c>
      <c r="F49" s="136" t="n">
        <v>5.34</v>
      </c>
      <c r="G49" s="136" t="n">
        <v>4.69</v>
      </c>
      <c r="H49" s="136" t="n">
        <v>3.23</v>
      </c>
      <c r="I49" s="136" t="n">
        <v>5.35</v>
      </c>
      <c r="J49" s="136" t="n">
        <v>4.05</v>
      </c>
    </row>
    <row r="50" customFormat="false" ht="12" hidden="false" customHeight="true" outlineLevel="0" collapsed="false">
      <c r="A50" s="135" t="s">
        <v>340</v>
      </c>
      <c r="B50" s="72" t="s">
        <v>78</v>
      </c>
      <c r="C50" s="136" t="n">
        <v>10.61</v>
      </c>
      <c r="D50" s="136" t="n">
        <v>4.46</v>
      </c>
      <c r="E50" s="136" t="n">
        <v>6.73</v>
      </c>
      <c r="F50" s="136" t="n">
        <v>5.4</v>
      </c>
      <c r="G50" s="136" t="n">
        <v>5.17</v>
      </c>
      <c r="H50" s="136" t="n">
        <v>3.35</v>
      </c>
      <c r="I50" s="136" t="n">
        <v>5.54</v>
      </c>
      <c r="J50" s="136" t="n">
        <v>4.22</v>
      </c>
    </row>
    <row r="51" customFormat="false" ht="12" hidden="false" customHeight="true" outlineLevel="0" collapsed="false">
      <c r="A51" s="135" t="s">
        <v>341</v>
      </c>
      <c r="B51" s="72" t="s">
        <v>78</v>
      </c>
      <c r="C51" s="136" t="n">
        <v>11.86</v>
      </c>
      <c r="D51" s="136" t="n">
        <v>4.65</v>
      </c>
      <c r="E51" s="136" t="n">
        <v>6.68</v>
      </c>
      <c r="F51" s="136" t="n">
        <v>5.36</v>
      </c>
      <c r="G51" s="136" t="n">
        <v>5.44</v>
      </c>
      <c r="H51" s="136" t="n">
        <v>2.89</v>
      </c>
      <c r="I51" s="136" t="n">
        <v>5.61</v>
      </c>
      <c r="J51" s="136" t="n">
        <v>4.25</v>
      </c>
    </row>
    <row r="52" customFormat="false" ht="12" hidden="false" customHeight="true" outlineLevel="0" collapsed="false">
      <c r="A52" s="135" t="s">
        <v>342</v>
      </c>
      <c r="B52" s="72" t="s">
        <v>78</v>
      </c>
      <c r="C52" s="136" t="n">
        <v>11.65</v>
      </c>
      <c r="D52" s="136" t="n">
        <v>5.12</v>
      </c>
      <c r="E52" s="136" t="n">
        <v>7.92</v>
      </c>
      <c r="F52" s="136" t="n">
        <v>5.4</v>
      </c>
      <c r="G52" s="136" t="n">
        <v>5.95</v>
      </c>
      <c r="H52" s="136" t="n">
        <v>2.93</v>
      </c>
      <c r="I52" s="136" t="n">
        <v>5.7</v>
      </c>
      <c r="J52" s="136" t="n">
        <v>5.23</v>
      </c>
      <c r="K52" s="130"/>
    </row>
    <row r="53" customFormat="false" ht="12" hidden="false" customHeight="true" outlineLevel="0" collapsed="false">
      <c r="A53" s="135" t="s">
        <v>343</v>
      </c>
      <c r="B53" s="72" t="s">
        <v>78</v>
      </c>
      <c r="C53" s="136" t="n">
        <v>11.74</v>
      </c>
      <c r="D53" s="136" t="n">
        <v>5.15</v>
      </c>
      <c r="E53" s="136" t="n">
        <v>7.98</v>
      </c>
      <c r="F53" s="136" t="n">
        <v>6.61</v>
      </c>
      <c r="G53" s="136" t="n">
        <v>6.59</v>
      </c>
      <c r="H53" s="136" t="n">
        <v>3.18</v>
      </c>
      <c r="I53" s="136" t="n">
        <v>4.83</v>
      </c>
      <c r="J53" s="136" t="n">
        <v>5.22</v>
      </c>
      <c r="K53" s="130"/>
    </row>
    <row r="54" customFormat="false" ht="12" hidden="false" customHeight="true" outlineLevel="0" collapsed="false">
      <c r="A54" s="135" t="s">
        <v>344</v>
      </c>
      <c r="B54" s="72" t="s">
        <v>78</v>
      </c>
      <c r="C54" s="136" t="n">
        <v>12.68</v>
      </c>
      <c r="D54" s="136" t="n">
        <v>5.14</v>
      </c>
      <c r="E54" s="136" t="n">
        <v>7.3</v>
      </c>
      <c r="F54" s="136" t="n">
        <v>8.63</v>
      </c>
      <c r="G54" s="136" t="n">
        <v>6.61</v>
      </c>
      <c r="H54" s="136" t="n">
        <v>4.09</v>
      </c>
      <c r="I54" s="136" t="n">
        <v>5.17</v>
      </c>
      <c r="J54" s="136" t="n">
        <v>5.78</v>
      </c>
      <c r="K54" s="130"/>
    </row>
    <row r="55" customFormat="false" ht="12" hidden="false" customHeight="true" outlineLevel="0" collapsed="false">
      <c r="A55" s="135" t="s">
        <v>345</v>
      </c>
      <c r="B55" s="139" t="n">
        <v>4.1</v>
      </c>
      <c r="C55" s="136" t="n">
        <v>12.27</v>
      </c>
      <c r="D55" s="136" t="n">
        <v>4.99</v>
      </c>
      <c r="E55" s="136" t="n">
        <v>6.68</v>
      </c>
      <c r="F55" s="136" t="n">
        <v>7.32</v>
      </c>
      <c r="G55" s="136" t="n">
        <v>6.41</v>
      </c>
      <c r="H55" s="136" t="n">
        <v>4.09</v>
      </c>
      <c r="I55" s="136" t="n">
        <v>4.32</v>
      </c>
      <c r="J55" s="136" t="n">
        <v>5.31</v>
      </c>
    </row>
    <row r="56" customFormat="false" ht="12" hidden="false" customHeight="true" outlineLevel="0" collapsed="false">
      <c r="A56" s="135" t="s">
        <v>346</v>
      </c>
      <c r="B56" s="73" t="n">
        <v>4.39</v>
      </c>
      <c r="C56" s="136" t="n">
        <v>12.24</v>
      </c>
      <c r="D56" s="136" t="n">
        <v>5.18</v>
      </c>
      <c r="E56" s="136" t="n">
        <v>7.1</v>
      </c>
      <c r="F56" s="136" t="n">
        <v>8.92</v>
      </c>
      <c r="G56" s="136" t="n">
        <v>5.75</v>
      </c>
      <c r="H56" s="136" t="n">
        <v>3.71</v>
      </c>
      <c r="I56" s="136" t="n">
        <v>4.2</v>
      </c>
      <c r="J56" s="136" t="n">
        <v>5.88</v>
      </c>
    </row>
    <row r="57" customFormat="false" ht="12" hidden="false" customHeight="true" outlineLevel="0" collapsed="false">
      <c r="A57" s="135" t="s">
        <v>347</v>
      </c>
      <c r="B57" s="73" t="n">
        <v>4.28</v>
      </c>
      <c r="C57" s="136" t="n">
        <v>11.84</v>
      </c>
      <c r="D57" s="136" t="n">
        <v>5.08</v>
      </c>
      <c r="E57" s="136" t="n">
        <v>6.67</v>
      </c>
      <c r="F57" s="136" t="n">
        <v>7.52</v>
      </c>
      <c r="G57" s="136" t="n">
        <v>5.48</v>
      </c>
      <c r="H57" s="136" t="n">
        <v>3.26</v>
      </c>
      <c r="I57" s="136" t="n">
        <v>3.65</v>
      </c>
      <c r="J57" s="136" t="n">
        <v>6</v>
      </c>
    </row>
    <row r="58" customFormat="false" ht="12" hidden="false" customHeight="true" outlineLevel="0" collapsed="false">
      <c r="A58" s="135" t="s">
        <v>348</v>
      </c>
      <c r="B58" s="73" t="n">
        <v>4.51</v>
      </c>
      <c r="C58" s="136" t="n">
        <v>11.38</v>
      </c>
      <c r="D58" s="136" t="n">
        <v>5.19</v>
      </c>
      <c r="E58" s="136" t="n">
        <v>6.34</v>
      </c>
      <c r="F58" s="136" t="n">
        <v>9.59</v>
      </c>
      <c r="G58" s="136" t="n">
        <v>5.63</v>
      </c>
      <c r="H58" s="136" t="n">
        <v>3.73</v>
      </c>
      <c r="I58" s="136" t="n">
        <v>3.51</v>
      </c>
      <c r="J58" s="136" t="n">
        <v>6.46</v>
      </c>
    </row>
    <row r="59" customFormat="false" ht="12" hidden="false" customHeight="true" outlineLevel="0" collapsed="false"/>
    <row r="60" customFormat="false" ht="12" hidden="false" customHeight="false" outlineLevel="0" collapsed="false">
      <c r="A60" s="140"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371</v>
      </c>
      <c r="B4" s="126"/>
      <c r="C4" s="126"/>
      <c r="D4" s="126"/>
      <c r="E4" s="126"/>
      <c r="F4" s="126"/>
      <c r="G4" s="126"/>
      <c r="H4" s="126"/>
      <c r="I4" s="126"/>
      <c r="J4" s="126"/>
      <c r="K4" s="126"/>
    </row>
    <row r="5" customFormat="false" ht="1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12"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28</v>
      </c>
      <c r="I23" s="142" t="n">
        <v>3.14</v>
      </c>
      <c r="J23" s="142" t="n">
        <v>4.32</v>
      </c>
    </row>
    <row r="24" customFormat="false" ht="12" hidden="false" customHeight="false" outlineLevel="0" collapsed="false">
      <c r="A24" s="135" t="s">
        <v>348</v>
      </c>
      <c r="B24" s="142" t="n">
        <v>3.19</v>
      </c>
      <c r="C24" s="142" t="n">
        <v>2.63</v>
      </c>
      <c r="D24" s="142" t="n">
        <v>5.31</v>
      </c>
      <c r="E24" s="142" t="n">
        <v>3.06</v>
      </c>
      <c r="F24" s="142" t="n">
        <v>3.09</v>
      </c>
      <c r="G24" s="142" t="n">
        <v>3.62</v>
      </c>
      <c r="H24" s="142" t="n">
        <v>5.06</v>
      </c>
      <c r="I24" s="142" t="n">
        <v>3.06</v>
      </c>
      <c r="J24" s="142" t="n">
        <v>4.28</v>
      </c>
    </row>
    <row r="25" customFormat="false" ht="12" hidden="false" customHeight="false" outlineLevel="0" collapsed="false">
      <c r="A25" s="143"/>
      <c r="B25" s="136"/>
      <c r="C25" s="136"/>
      <c r="D25" s="142"/>
      <c r="E25" s="142"/>
      <c r="F25" s="142"/>
      <c r="G25" s="142"/>
      <c r="H25" s="142"/>
      <c r="I25" s="142"/>
      <c r="J25" s="142"/>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373</v>
      </c>
      <c r="J26" s="131" t="s">
        <v>354</v>
      </c>
    </row>
    <row r="27" customFormat="false" ht="5.25" hidden="false" customHeight="true" outlineLevel="0" collapsed="false">
      <c r="A27" s="134"/>
      <c r="B27" s="130"/>
      <c r="C27" s="130"/>
      <c r="D27" s="130"/>
      <c r="E27" s="130"/>
      <c r="G27" s="130"/>
      <c r="H27" s="130"/>
      <c r="I27" s="130"/>
      <c r="J27" s="130"/>
    </row>
    <row r="28" customFormat="false" ht="12" hidden="false" customHeight="false" outlineLevel="0" collapsed="false">
      <c r="A28" s="135" t="s">
        <v>335</v>
      </c>
      <c r="B28" s="142" t="n">
        <v>2.9</v>
      </c>
      <c r="C28" s="142" t="n">
        <v>3</v>
      </c>
      <c r="D28" s="142" t="s">
        <v>78</v>
      </c>
      <c r="E28" s="142" t="n">
        <v>2.81</v>
      </c>
      <c r="F28" s="142" t="s">
        <v>78</v>
      </c>
      <c r="G28" s="142" t="n">
        <v>2.91</v>
      </c>
      <c r="H28" s="142" t="n">
        <v>2.12</v>
      </c>
      <c r="I28" s="142" t="s">
        <v>78</v>
      </c>
      <c r="J28" s="142" t="n">
        <v>3.02</v>
      </c>
    </row>
    <row r="29" customFormat="false" ht="12" hidden="false" customHeight="false" outlineLevel="0" collapsed="false">
      <c r="A29" s="135" t="s">
        <v>336</v>
      </c>
      <c r="B29" s="142" t="n">
        <v>3.26</v>
      </c>
      <c r="C29" s="142" t="n">
        <v>3.68</v>
      </c>
      <c r="D29" s="142" t="n">
        <v>2.31</v>
      </c>
      <c r="E29" s="142" t="n">
        <v>3.81</v>
      </c>
      <c r="F29" s="142" t="s">
        <v>78</v>
      </c>
      <c r="G29" s="142" t="n">
        <v>3.84</v>
      </c>
      <c r="H29" s="142" t="n">
        <v>2.53</v>
      </c>
      <c r="I29" s="142" t="s">
        <v>78</v>
      </c>
      <c r="J29" s="142" t="n">
        <v>3.27</v>
      </c>
    </row>
    <row r="30" customFormat="false" ht="12" hidden="false" customHeight="false" outlineLevel="0" collapsed="false">
      <c r="A30" s="135" t="s">
        <v>337</v>
      </c>
      <c r="B30" s="142" t="n">
        <v>3.14</v>
      </c>
      <c r="C30" s="142" t="n">
        <v>3.28</v>
      </c>
      <c r="D30" s="142" t="n">
        <v>2.64</v>
      </c>
      <c r="E30" s="142" t="n">
        <v>3.73</v>
      </c>
      <c r="F30" s="142" t="s">
        <v>78</v>
      </c>
      <c r="G30" s="142" t="n">
        <v>2.59</v>
      </c>
      <c r="H30" s="142" t="n">
        <v>2.67</v>
      </c>
      <c r="I30" s="142" t="s">
        <v>78</v>
      </c>
      <c r="J30" s="142" t="n">
        <v>3.21</v>
      </c>
    </row>
    <row r="31" customFormat="false" ht="12" hidden="false" customHeight="false" outlineLevel="0" collapsed="false">
      <c r="A31" s="135" t="s">
        <v>338</v>
      </c>
      <c r="B31" s="142" t="n">
        <v>2.31</v>
      </c>
      <c r="C31" s="142" t="n">
        <v>2.45</v>
      </c>
      <c r="D31" s="142" t="n">
        <v>2.68</v>
      </c>
      <c r="E31" s="142" t="n">
        <v>2.48</v>
      </c>
      <c r="F31" s="142" t="s">
        <v>78</v>
      </c>
      <c r="G31" s="142" t="n">
        <v>2.3</v>
      </c>
      <c r="H31" s="142" t="n">
        <v>2.54</v>
      </c>
      <c r="I31" s="142" t="s">
        <v>78</v>
      </c>
      <c r="J31" s="142" t="n">
        <v>2.89</v>
      </c>
    </row>
    <row r="32" customFormat="false" ht="12" hidden="false" customHeight="false" outlineLevel="0" collapsed="false">
      <c r="A32" s="135" t="s">
        <v>339</v>
      </c>
      <c r="B32" s="142" t="n">
        <v>2.31</v>
      </c>
      <c r="C32" s="142" t="n">
        <v>2.63</v>
      </c>
      <c r="D32" s="142" t="n">
        <v>3.4</v>
      </c>
      <c r="E32" s="142" t="n">
        <v>2.45</v>
      </c>
      <c r="F32" s="142" t="s">
        <v>78</v>
      </c>
      <c r="G32" s="142" t="n">
        <v>2.87</v>
      </c>
      <c r="H32" s="142" t="n">
        <v>2.45</v>
      </c>
      <c r="I32" s="142" t="s">
        <v>78</v>
      </c>
      <c r="J32" s="142" t="n">
        <v>2.57</v>
      </c>
    </row>
    <row r="33" customFormat="false" ht="12" hidden="false" customHeight="false" outlineLevel="0" collapsed="false">
      <c r="A33" s="135" t="s">
        <v>340</v>
      </c>
      <c r="B33" s="142" t="n">
        <v>2.5</v>
      </c>
      <c r="C33" s="142" t="n">
        <v>2.65</v>
      </c>
      <c r="D33" s="142" t="n">
        <v>3.94</v>
      </c>
      <c r="E33" s="142" t="n">
        <v>3</v>
      </c>
      <c r="F33" s="142" t="s">
        <v>78</v>
      </c>
      <c r="G33" s="142" t="n">
        <v>3.14</v>
      </c>
      <c r="H33" s="142" t="n">
        <v>2.78</v>
      </c>
      <c r="I33" s="142" t="s">
        <v>78</v>
      </c>
      <c r="J33" s="142" t="n">
        <v>2.63</v>
      </c>
    </row>
    <row r="34" customFormat="false" ht="12" hidden="false" customHeight="false" outlineLevel="0" collapsed="false">
      <c r="A34" s="135" t="s">
        <v>341</v>
      </c>
      <c r="B34" s="142" t="n">
        <v>2.86</v>
      </c>
      <c r="C34" s="142" t="n">
        <v>2.79</v>
      </c>
      <c r="D34" s="142" t="n">
        <v>4.05</v>
      </c>
      <c r="E34" s="142" t="n">
        <v>2.8</v>
      </c>
      <c r="F34" s="142" t="s">
        <v>78</v>
      </c>
      <c r="G34" s="142" t="n">
        <v>3.38</v>
      </c>
      <c r="H34" s="142" t="n">
        <v>3.32</v>
      </c>
      <c r="I34" s="142" t="n">
        <v>3.79</v>
      </c>
      <c r="J34" s="142" t="n">
        <v>2.76</v>
      </c>
    </row>
    <row r="35" customFormat="false" ht="12" hidden="false" customHeight="false" outlineLevel="0" collapsed="false">
      <c r="A35" s="135" t="s">
        <v>342</v>
      </c>
      <c r="B35" s="142" t="n">
        <v>2.7</v>
      </c>
      <c r="C35" s="142" t="n">
        <v>3.07</v>
      </c>
      <c r="D35" s="142" t="n">
        <v>4.32</v>
      </c>
      <c r="E35" s="142" t="n">
        <v>3.27</v>
      </c>
      <c r="F35" s="142" t="s">
        <v>78</v>
      </c>
      <c r="G35" s="142" t="n">
        <v>4.13</v>
      </c>
      <c r="H35" s="142" t="n">
        <v>3.77</v>
      </c>
      <c r="I35" s="142" t="n">
        <v>4.08</v>
      </c>
      <c r="J35" s="142" t="n">
        <v>2.78</v>
      </c>
    </row>
    <row r="36" customFormat="false" ht="12" hidden="false" customHeight="false" outlineLevel="0" collapsed="false">
      <c r="A36" s="135" t="s">
        <v>343</v>
      </c>
      <c r="B36" s="142" t="n">
        <v>3.11</v>
      </c>
      <c r="C36" s="142" t="n">
        <v>3.57</v>
      </c>
      <c r="D36" s="142" t="n">
        <v>3.71</v>
      </c>
      <c r="E36" s="142" t="n">
        <v>3.52</v>
      </c>
      <c r="F36" s="142" t="s">
        <v>78</v>
      </c>
      <c r="G36" s="142" t="n">
        <v>4.38</v>
      </c>
      <c r="H36" s="142" t="n">
        <v>3.59</v>
      </c>
      <c r="I36" s="142" t="n">
        <v>4.59</v>
      </c>
      <c r="J36" s="142" t="n">
        <v>2.94</v>
      </c>
    </row>
    <row r="37" customFormat="false" ht="12" hidden="false" customHeight="false" outlineLevel="0" collapsed="false">
      <c r="A37" s="135" t="s">
        <v>344</v>
      </c>
      <c r="B37" s="142" t="n">
        <v>3.26</v>
      </c>
      <c r="C37" s="142" t="n">
        <v>3.52</v>
      </c>
      <c r="D37" s="142" t="n">
        <v>4.74</v>
      </c>
      <c r="E37" s="142" t="n">
        <v>3.83</v>
      </c>
      <c r="F37" s="142" t="s">
        <v>78</v>
      </c>
      <c r="G37" s="142" t="n">
        <v>4.61</v>
      </c>
      <c r="H37" s="142" t="n">
        <v>4.06</v>
      </c>
      <c r="I37" s="142" t="n">
        <v>4.72</v>
      </c>
      <c r="J37" s="142" t="n">
        <v>3.07</v>
      </c>
    </row>
    <row r="38" customFormat="false" ht="12" hidden="false" customHeight="false" outlineLevel="0" collapsed="false">
      <c r="A38" s="135" t="s">
        <v>345</v>
      </c>
      <c r="B38" s="142" t="n">
        <v>3.48</v>
      </c>
      <c r="C38" s="142" t="n">
        <v>3.41</v>
      </c>
      <c r="D38" s="142" t="n">
        <v>4.17</v>
      </c>
      <c r="E38" s="142" t="n">
        <v>3.58</v>
      </c>
      <c r="F38" s="142" t="s">
        <v>78</v>
      </c>
      <c r="G38" s="142" t="n">
        <v>4.23</v>
      </c>
      <c r="H38" s="142" t="n">
        <v>4.15</v>
      </c>
      <c r="I38" s="142" t="n">
        <v>4.06</v>
      </c>
      <c r="J38" s="142" t="n">
        <v>3.21</v>
      </c>
    </row>
    <row r="39" customFormat="false" ht="12" hidden="false" customHeight="false" outlineLevel="0" collapsed="false">
      <c r="A39" s="135" t="s">
        <v>346</v>
      </c>
      <c r="B39" s="142" t="n">
        <v>3.59</v>
      </c>
      <c r="C39" s="142" t="n">
        <v>3.32</v>
      </c>
      <c r="D39" s="142" t="n">
        <v>3.61</v>
      </c>
      <c r="E39" s="142" t="n">
        <v>3.54</v>
      </c>
      <c r="F39" s="142" t="s">
        <v>78</v>
      </c>
      <c r="G39" s="142" t="n">
        <v>4.18</v>
      </c>
      <c r="H39" s="142" t="n">
        <v>3.51</v>
      </c>
      <c r="I39" s="142" t="n">
        <v>3.8</v>
      </c>
      <c r="J39" s="142" t="n">
        <v>3.08</v>
      </c>
    </row>
    <row r="40" customFormat="false" ht="12" hidden="false" customHeight="false" outlineLevel="0" collapsed="false">
      <c r="A40" s="135" t="s">
        <v>347</v>
      </c>
      <c r="B40" s="142" t="n">
        <v>3.35</v>
      </c>
      <c r="C40" s="142" t="n">
        <v>3.16</v>
      </c>
      <c r="D40" s="142" t="n">
        <v>3.11</v>
      </c>
      <c r="E40" s="142" t="n">
        <v>3.29</v>
      </c>
      <c r="F40" s="142" t="s">
        <v>78</v>
      </c>
      <c r="G40" s="142" t="n">
        <v>3.8</v>
      </c>
      <c r="H40" s="142" t="n">
        <v>3.28</v>
      </c>
      <c r="I40" s="142" t="n">
        <v>3.76</v>
      </c>
      <c r="J40" s="142" t="n">
        <v>3.4</v>
      </c>
    </row>
    <row r="41" customFormat="false" ht="12" hidden="false" customHeight="false" outlineLevel="0" collapsed="false">
      <c r="A41" s="135" t="s">
        <v>348</v>
      </c>
      <c r="B41" s="142" t="n">
        <v>3.05</v>
      </c>
      <c r="C41" s="142" t="n">
        <v>2.96</v>
      </c>
      <c r="D41" s="142" t="n">
        <v>3.8</v>
      </c>
      <c r="E41" s="142" t="n">
        <v>3.38</v>
      </c>
      <c r="F41" s="142" t="s">
        <v>78</v>
      </c>
      <c r="G41" s="142" t="n">
        <v>3.15</v>
      </c>
      <c r="H41" s="142" t="n">
        <v>3.14</v>
      </c>
      <c r="I41" s="142" t="s">
        <v>78</v>
      </c>
      <c r="J41" s="142" t="n">
        <v>2.78</v>
      </c>
    </row>
    <row r="42" customFormat="false" ht="12" hidden="false" customHeight="false" outlineLevel="0" collapsed="false">
      <c r="A42" s="143"/>
      <c r="B42" s="136"/>
      <c r="C42" s="136"/>
      <c r="D42" s="136"/>
      <c r="E42" s="136"/>
      <c r="F42" s="136"/>
      <c r="G42" s="136"/>
      <c r="H42" s="136"/>
      <c r="I42" s="136"/>
      <c r="J42" s="136"/>
    </row>
    <row r="43" customFormat="false" ht="22.5" hidden="false" customHeight="true" outlineLevel="0" collapsed="false">
      <c r="A43" s="131" t="s">
        <v>324</v>
      </c>
      <c r="B43" s="131" t="s">
        <v>355</v>
      </c>
      <c r="C43" s="131" t="s">
        <v>356</v>
      </c>
      <c r="D43" s="131" t="s">
        <v>357</v>
      </c>
      <c r="E43" s="131" t="s">
        <v>358</v>
      </c>
      <c r="F43" s="131" t="s">
        <v>359</v>
      </c>
      <c r="G43" s="131" t="s">
        <v>360</v>
      </c>
      <c r="H43" s="131" t="s">
        <v>361</v>
      </c>
      <c r="I43" s="131" t="s">
        <v>362</v>
      </c>
      <c r="J43" s="131" t="s">
        <v>363</v>
      </c>
    </row>
    <row r="44" customFormat="false" ht="5.25" hidden="false" customHeight="true" outlineLevel="0" collapsed="false">
      <c r="A44" s="134"/>
      <c r="B44" s="130"/>
      <c r="C44" s="130"/>
      <c r="D44" s="130"/>
      <c r="E44" s="130"/>
      <c r="G44" s="130"/>
      <c r="H44" s="130"/>
      <c r="I44" s="130"/>
    </row>
    <row r="45" customFormat="false" ht="12" hidden="false" customHeight="false" outlineLevel="0" collapsed="false">
      <c r="A45" s="135" t="s">
        <v>335</v>
      </c>
      <c r="B45" s="142" t="s">
        <v>78</v>
      </c>
      <c r="C45" s="142" t="n">
        <v>2.67</v>
      </c>
      <c r="D45" s="142" t="n">
        <v>2.37</v>
      </c>
      <c r="E45" s="142" t="n">
        <v>2.43</v>
      </c>
      <c r="F45" s="72" t="s">
        <v>78</v>
      </c>
      <c r="G45" s="142" t="n">
        <v>4.65</v>
      </c>
      <c r="H45" s="142" t="n">
        <v>3.1</v>
      </c>
      <c r="I45" s="142" t="n">
        <v>3.31</v>
      </c>
      <c r="J45" s="142" t="n">
        <v>2.57</v>
      </c>
    </row>
    <row r="46" customFormat="false" ht="12" hidden="false" customHeight="false" outlineLevel="0" collapsed="false">
      <c r="A46" s="135" t="s">
        <v>336</v>
      </c>
      <c r="B46" s="142" t="s">
        <v>78</v>
      </c>
      <c r="C46" s="142" t="n">
        <v>2.98</v>
      </c>
      <c r="D46" s="142" t="n">
        <v>2.61</v>
      </c>
      <c r="E46" s="142" t="n">
        <v>2.62</v>
      </c>
      <c r="F46" s="72" t="s">
        <v>78</v>
      </c>
      <c r="G46" s="142" t="n">
        <v>4.4</v>
      </c>
      <c r="H46" s="142" t="n">
        <v>4.35</v>
      </c>
      <c r="I46" s="142" t="n">
        <v>4.19</v>
      </c>
      <c r="J46" s="142" t="n">
        <v>3.04</v>
      </c>
    </row>
    <row r="47" customFormat="false" ht="12" hidden="false" customHeight="false" outlineLevel="0" collapsed="false">
      <c r="A47" s="135" t="s">
        <v>337</v>
      </c>
      <c r="B47" s="142" t="n">
        <v>2.62</v>
      </c>
      <c r="C47" s="142" t="n">
        <v>2.49</v>
      </c>
      <c r="D47" s="142" t="n">
        <v>2.56</v>
      </c>
      <c r="E47" s="142" t="n">
        <v>2.13</v>
      </c>
      <c r="F47" s="72" t="s">
        <v>78</v>
      </c>
      <c r="G47" s="142" t="n">
        <v>3.17</v>
      </c>
      <c r="H47" s="142" t="n">
        <v>3.64</v>
      </c>
      <c r="I47" s="142" t="s">
        <v>78</v>
      </c>
      <c r="J47" s="142" t="n">
        <v>2.69</v>
      </c>
    </row>
    <row r="48" customFormat="false" ht="12" hidden="false" customHeight="false" outlineLevel="0" collapsed="false">
      <c r="A48" s="135" t="s">
        <v>338</v>
      </c>
      <c r="B48" s="142" t="n">
        <v>2.57</v>
      </c>
      <c r="C48" s="142" t="n">
        <v>2.56</v>
      </c>
      <c r="D48" s="142" t="n">
        <v>2.3</v>
      </c>
      <c r="E48" s="142" t="n">
        <v>1.86</v>
      </c>
      <c r="F48" s="72" t="s">
        <v>78</v>
      </c>
      <c r="G48" s="142" t="n">
        <v>3.9</v>
      </c>
      <c r="H48" s="142" t="n">
        <v>2.92</v>
      </c>
      <c r="I48" s="142" t="n">
        <v>2.72</v>
      </c>
      <c r="J48" s="142" t="n">
        <v>2.34</v>
      </c>
    </row>
    <row r="49" customFormat="false" ht="12" hidden="false" customHeight="false" outlineLevel="0" collapsed="false">
      <c r="A49" s="135" t="s">
        <v>339</v>
      </c>
      <c r="B49" s="142" t="n">
        <v>2.47</v>
      </c>
      <c r="C49" s="142" t="n">
        <v>2.66</v>
      </c>
      <c r="D49" s="142" t="n">
        <v>2.6</v>
      </c>
      <c r="E49" s="142" t="n">
        <v>2.05</v>
      </c>
      <c r="F49" s="72" t="s">
        <v>78</v>
      </c>
      <c r="G49" s="142" t="n">
        <v>4.08</v>
      </c>
      <c r="H49" s="142" t="n">
        <v>2.97</v>
      </c>
      <c r="I49" s="142" t="n">
        <v>4.07</v>
      </c>
      <c r="J49" s="142" t="n">
        <v>2.44</v>
      </c>
    </row>
    <row r="50" customFormat="false" ht="12" hidden="false" customHeight="false" outlineLevel="0" collapsed="false">
      <c r="A50" s="135" t="s">
        <v>340</v>
      </c>
      <c r="B50" s="142" t="n">
        <v>2.76</v>
      </c>
      <c r="C50" s="142" t="n">
        <v>2.85</v>
      </c>
      <c r="D50" s="142" t="n">
        <v>2.9</v>
      </c>
      <c r="E50" s="142" t="n">
        <v>1.92</v>
      </c>
      <c r="F50" s="72" t="s">
        <v>78</v>
      </c>
      <c r="G50" s="142" t="n">
        <v>4.38</v>
      </c>
      <c r="H50" s="142" t="n">
        <v>3.02</v>
      </c>
      <c r="I50" s="142" t="n">
        <v>3.59</v>
      </c>
      <c r="J50" s="142" t="n">
        <v>2.52</v>
      </c>
    </row>
    <row r="51" customFormat="false" ht="12" hidden="false" customHeight="false" outlineLevel="0" collapsed="false">
      <c r="A51" s="135" t="s">
        <v>341</v>
      </c>
      <c r="B51" s="142" t="n">
        <v>2.93</v>
      </c>
      <c r="C51" s="142" t="n">
        <v>2.87</v>
      </c>
      <c r="D51" s="142" t="n">
        <v>2.88</v>
      </c>
      <c r="E51" s="142" t="n">
        <v>2.12</v>
      </c>
      <c r="F51" s="72" t="s">
        <v>78</v>
      </c>
      <c r="G51" s="142" t="n">
        <v>4.78</v>
      </c>
      <c r="H51" s="142" t="n">
        <v>3.04</v>
      </c>
      <c r="I51" s="142" t="s">
        <v>78</v>
      </c>
      <c r="J51" s="142" t="n">
        <v>2.62</v>
      </c>
    </row>
    <row r="52" customFormat="false" ht="12" hidden="false" customHeight="false" outlineLevel="0" collapsed="false">
      <c r="A52" s="135" t="s">
        <v>342</v>
      </c>
      <c r="B52" s="142" t="n">
        <v>3.07</v>
      </c>
      <c r="C52" s="142" t="n">
        <v>2.74</v>
      </c>
      <c r="D52" s="142" t="n">
        <v>3.35</v>
      </c>
      <c r="E52" s="142" t="n">
        <v>2.31</v>
      </c>
      <c r="F52" s="72" t="s">
        <v>78</v>
      </c>
      <c r="G52" s="142" t="n">
        <v>4.95</v>
      </c>
      <c r="H52" s="142" t="n">
        <v>3.25</v>
      </c>
      <c r="I52" s="142" t="s">
        <v>78</v>
      </c>
      <c r="J52" s="142" t="n">
        <v>3.05</v>
      </c>
    </row>
    <row r="53" customFormat="false" ht="12" hidden="false" customHeight="false" outlineLevel="0" collapsed="false">
      <c r="A53" s="135" t="s">
        <v>343</v>
      </c>
      <c r="B53" s="142" t="n">
        <v>3.67</v>
      </c>
      <c r="C53" s="142" t="n">
        <v>3.04</v>
      </c>
      <c r="D53" s="142" t="n">
        <v>3.56</v>
      </c>
      <c r="E53" s="142" t="n">
        <v>2.68</v>
      </c>
      <c r="F53" s="72" t="s">
        <v>78</v>
      </c>
      <c r="G53" s="142" t="n">
        <v>4.88</v>
      </c>
      <c r="H53" s="142" t="n">
        <v>3.33</v>
      </c>
      <c r="I53" s="142" t="n">
        <v>4.82</v>
      </c>
      <c r="J53" s="142" t="n">
        <v>3.32</v>
      </c>
    </row>
    <row r="54" customFormat="false" ht="12" hidden="false" customHeight="false" outlineLevel="0" collapsed="false">
      <c r="A54" s="135" t="s">
        <v>344</v>
      </c>
      <c r="B54" s="142" t="n">
        <v>3.8</v>
      </c>
      <c r="C54" s="142" t="n">
        <v>3.36</v>
      </c>
      <c r="D54" s="142" t="n">
        <v>3.69</v>
      </c>
      <c r="E54" s="142" t="n">
        <v>2.42</v>
      </c>
      <c r="F54" s="72" t="s">
        <v>78</v>
      </c>
      <c r="G54" s="142" t="n">
        <v>4.97</v>
      </c>
      <c r="H54" s="142" t="n">
        <v>3.21</v>
      </c>
      <c r="I54" s="142" t="n">
        <v>4.64</v>
      </c>
      <c r="J54" s="142" t="n">
        <v>3.44</v>
      </c>
    </row>
    <row r="55" customFormat="false" ht="12" hidden="false" customHeight="false" outlineLevel="0" collapsed="false">
      <c r="A55" s="135" t="s">
        <v>345</v>
      </c>
      <c r="B55" s="142" t="n">
        <v>3.95</v>
      </c>
      <c r="C55" s="142" t="n">
        <v>3.25</v>
      </c>
      <c r="D55" s="142" t="n">
        <v>3.66</v>
      </c>
      <c r="E55" s="142" t="n">
        <v>2.48</v>
      </c>
      <c r="F55" s="73" t="n">
        <v>3.83</v>
      </c>
      <c r="G55" s="142" t="n">
        <v>4.89</v>
      </c>
      <c r="H55" s="142" t="n">
        <v>3.57</v>
      </c>
      <c r="I55" s="142" t="n">
        <v>4.11</v>
      </c>
      <c r="J55" s="142" t="n">
        <v>3.48</v>
      </c>
    </row>
    <row r="56" customFormat="false" ht="12" hidden="false" customHeight="false" outlineLevel="0" collapsed="false">
      <c r="A56" s="135" t="s">
        <v>346</v>
      </c>
      <c r="B56" s="142" t="n">
        <v>3.64</v>
      </c>
      <c r="C56" s="142" t="n">
        <v>3.22</v>
      </c>
      <c r="D56" s="142" t="n">
        <v>3.61</v>
      </c>
      <c r="E56" s="142" t="n">
        <v>2.42</v>
      </c>
      <c r="F56" s="73" t="n">
        <v>3.75</v>
      </c>
      <c r="G56" s="142" t="n">
        <v>4.72</v>
      </c>
      <c r="H56" s="142" t="n">
        <v>3.47</v>
      </c>
      <c r="I56" s="142" t="n">
        <v>4.02</v>
      </c>
      <c r="J56" s="142" t="n">
        <v>3.38</v>
      </c>
    </row>
    <row r="57" customFormat="false" ht="12" hidden="false" customHeight="false" outlineLevel="0" collapsed="false">
      <c r="A57" s="135" t="s">
        <v>347</v>
      </c>
      <c r="B57" s="142" t="n">
        <v>3.68</v>
      </c>
      <c r="C57" s="73" t="n">
        <v>3.27</v>
      </c>
      <c r="D57" s="142" t="n">
        <v>3.64</v>
      </c>
      <c r="E57" s="142" t="n">
        <v>2.66</v>
      </c>
      <c r="F57" s="142" t="n">
        <v>3.71</v>
      </c>
      <c r="G57" s="142" t="n">
        <v>4.24</v>
      </c>
      <c r="H57" s="142" t="n">
        <v>3.4</v>
      </c>
      <c r="I57" s="142" t="n">
        <v>3.65</v>
      </c>
      <c r="J57" s="142" t="n">
        <v>3.36</v>
      </c>
    </row>
    <row r="58" customFormat="false" ht="12" hidden="false" customHeight="false" outlineLevel="0" collapsed="false">
      <c r="A58" s="135" t="s">
        <v>348</v>
      </c>
      <c r="B58" s="142" t="n">
        <v>3.39</v>
      </c>
      <c r="C58" s="73" t="n">
        <v>3.17</v>
      </c>
      <c r="D58" s="142" t="n">
        <v>4.1</v>
      </c>
      <c r="E58" s="142" t="n">
        <v>2.76</v>
      </c>
      <c r="F58" s="142" t="n">
        <v>3.8</v>
      </c>
      <c r="G58" s="142" t="n">
        <v>4.04</v>
      </c>
      <c r="H58" s="142" t="n">
        <v>3.45</v>
      </c>
      <c r="I58" s="142" t="n">
        <v>3.57</v>
      </c>
      <c r="J58" s="142" t="n">
        <v>3.47</v>
      </c>
    </row>
    <row r="59" customFormat="false" ht="12.75" hidden="false" customHeight="true" outlineLevel="0" collapsed="false"/>
    <row r="60" customFormat="false" ht="22.5" hidden="false" customHeight="true" outlineLevel="0" collapsed="false">
      <c r="A60" s="131" t="s">
        <v>324</v>
      </c>
      <c r="B60" s="138" t="s">
        <v>364</v>
      </c>
      <c r="C60" s="138" t="s">
        <v>365</v>
      </c>
      <c r="D60" s="131" t="s">
        <v>366</v>
      </c>
      <c r="E60" s="138" t="s">
        <v>367</v>
      </c>
    </row>
    <row r="61" customFormat="false" ht="5.25" hidden="false" customHeight="true" outlineLevel="0" collapsed="false">
      <c r="A61" s="134"/>
      <c r="B61" s="130"/>
      <c r="C61" s="130"/>
    </row>
    <row r="62" customFormat="false" ht="12" hidden="false" customHeight="false" outlineLevel="0" collapsed="false">
      <c r="A62" s="135" t="s">
        <v>335</v>
      </c>
      <c r="B62" s="142" t="n">
        <v>2.96</v>
      </c>
      <c r="C62" s="142" t="n">
        <v>2.48</v>
      </c>
      <c r="D62" s="142" t="n">
        <v>2.73</v>
      </c>
      <c r="E62" s="142" t="n">
        <v>2.62</v>
      </c>
    </row>
    <row r="63" customFormat="false" ht="12" hidden="false" customHeight="false" outlineLevel="0" collapsed="false">
      <c r="A63" s="135" t="s">
        <v>336</v>
      </c>
      <c r="B63" s="142" t="n">
        <v>3.68</v>
      </c>
      <c r="C63" s="142" t="n">
        <v>3.26</v>
      </c>
      <c r="D63" s="142" t="n">
        <v>3.75</v>
      </c>
      <c r="E63" s="142" t="n">
        <v>2.99</v>
      </c>
    </row>
    <row r="64" customFormat="false" ht="12" hidden="false" customHeight="false" outlineLevel="0" collapsed="false">
      <c r="A64" s="135" t="s">
        <v>337</v>
      </c>
      <c r="B64" s="142" t="n">
        <v>3.04</v>
      </c>
      <c r="C64" s="142" t="n">
        <v>2.74</v>
      </c>
      <c r="D64" s="142" t="n">
        <v>3.2</v>
      </c>
      <c r="E64" s="142" t="n">
        <v>2.56</v>
      </c>
    </row>
    <row r="65" customFormat="false" ht="12" hidden="false" customHeight="false" outlineLevel="0" collapsed="false">
      <c r="A65" s="135" t="s">
        <v>338</v>
      </c>
      <c r="B65" s="142" t="n">
        <v>2.41</v>
      </c>
      <c r="C65" s="142" t="n">
        <v>2.17</v>
      </c>
      <c r="D65" s="142" t="n">
        <v>3.12</v>
      </c>
      <c r="E65" s="142" t="n">
        <v>1.95</v>
      </c>
    </row>
    <row r="66" customFormat="false" ht="12" hidden="false" customHeight="false" outlineLevel="0" collapsed="false">
      <c r="A66" s="135" t="s">
        <v>339</v>
      </c>
      <c r="B66" s="142" t="n">
        <v>2.73</v>
      </c>
      <c r="C66" s="142" t="n">
        <v>2.26</v>
      </c>
      <c r="D66" s="142" t="n">
        <v>2.8</v>
      </c>
      <c r="E66" s="142" t="n">
        <v>2.02</v>
      </c>
    </row>
    <row r="67" customFormat="false" ht="12" hidden="false" customHeight="false" outlineLevel="0" collapsed="false">
      <c r="A67" s="135" t="s">
        <v>340</v>
      </c>
      <c r="B67" s="142" t="n">
        <v>3.16</v>
      </c>
      <c r="C67" s="142" t="n">
        <v>2.31</v>
      </c>
      <c r="D67" s="142" t="n">
        <v>3.4</v>
      </c>
      <c r="E67" s="142" t="n">
        <v>2.14</v>
      </c>
    </row>
    <row r="68" customFormat="false" ht="12" hidden="false" customHeight="false" outlineLevel="0" collapsed="false">
      <c r="A68" s="135" t="s">
        <v>341</v>
      </c>
      <c r="B68" s="142" t="n">
        <v>2.94</v>
      </c>
      <c r="C68" s="142" t="n">
        <v>2.12</v>
      </c>
      <c r="D68" s="142" t="n">
        <v>3.57</v>
      </c>
      <c r="E68" s="142" t="n">
        <v>2.37</v>
      </c>
    </row>
    <row r="69" customFormat="false" ht="12" hidden="false" customHeight="false" outlineLevel="0" collapsed="false">
      <c r="A69" s="135" t="s">
        <v>342</v>
      </c>
      <c r="B69" s="142" t="n">
        <v>3.28</v>
      </c>
      <c r="C69" s="142" t="n">
        <v>2.09</v>
      </c>
      <c r="D69" s="142" t="n">
        <v>3.95</v>
      </c>
      <c r="E69" s="142" t="n">
        <v>2.57</v>
      </c>
    </row>
    <row r="70" customFormat="false" ht="12" hidden="false" customHeight="false" outlineLevel="0" collapsed="false">
      <c r="A70" s="135" t="s">
        <v>343</v>
      </c>
      <c r="B70" s="142" t="n">
        <v>3.19</v>
      </c>
      <c r="C70" s="142" t="n">
        <v>2.55</v>
      </c>
      <c r="D70" s="142" t="n">
        <v>4.46</v>
      </c>
      <c r="E70" s="142" t="n">
        <v>2.95</v>
      </c>
    </row>
    <row r="71" customFormat="false" ht="12" hidden="false" customHeight="false" outlineLevel="0" collapsed="false">
      <c r="A71" s="135" t="s">
        <v>344</v>
      </c>
      <c r="B71" s="142" t="n">
        <v>3.17</v>
      </c>
      <c r="C71" s="142" t="n">
        <v>2.99</v>
      </c>
      <c r="D71" s="142" t="n">
        <v>4.21</v>
      </c>
      <c r="E71" s="142" t="n">
        <v>3.05</v>
      </c>
    </row>
    <row r="72" customFormat="false" ht="12" hidden="false" customHeight="false" outlineLevel="0" collapsed="false">
      <c r="A72" s="135" t="s">
        <v>345</v>
      </c>
      <c r="B72" s="142" t="n">
        <v>3.1</v>
      </c>
      <c r="C72" s="142" t="n">
        <v>2.99</v>
      </c>
      <c r="D72" s="142" t="n">
        <v>4.17</v>
      </c>
      <c r="E72" s="142" t="n">
        <v>3.14</v>
      </c>
    </row>
    <row r="73" customFormat="false" ht="12" hidden="false" customHeight="false" outlineLevel="0" collapsed="false">
      <c r="A73" s="135" t="s">
        <v>346</v>
      </c>
      <c r="B73" s="142" t="n">
        <v>3.05</v>
      </c>
      <c r="C73" s="142" t="n">
        <v>2.63</v>
      </c>
      <c r="D73" s="142" t="n">
        <v>3.96</v>
      </c>
      <c r="E73" s="142" t="n">
        <v>3.11</v>
      </c>
    </row>
    <row r="74" customFormat="false" ht="12" hidden="false" customHeight="false" outlineLevel="0" collapsed="false">
      <c r="A74" s="135" t="s">
        <v>347</v>
      </c>
      <c r="B74" s="73" t="n">
        <v>2.99</v>
      </c>
      <c r="C74" s="72" t="n">
        <v>2.38</v>
      </c>
      <c r="D74" s="73" t="n">
        <v>3.31</v>
      </c>
      <c r="E74" s="73" t="n">
        <v>3.09</v>
      </c>
    </row>
    <row r="75" customFormat="false" ht="12" hidden="false" customHeight="false" outlineLevel="0" collapsed="false">
      <c r="A75" s="135" t="s">
        <v>348</v>
      </c>
      <c r="B75" s="73" t="n">
        <v>2.81</v>
      </c>
      <c r="C75" s="72" t="n">
        <v>2.61</v>
      </c>
      <c r="D75" s="73" t="n">
        <v>2.87</v>
      </c>
      <c r="E75" s="73" t="n">
        <v>2.86</v>
      </c>
    </row>
    <row r="77" customFormat="false" ht="12" hidden="false" customHeight="false" outlineLevel="0" collapsed="false">
      <c r="A77" s="140"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c r="G23" s="139"/>
      <c r="H23" s="139"/>
      <c r="I23" s="139"/>
      <c r="J23" s="139"/>
      <c r="K23" s="139"/>
      <c r="L23" s="139"/>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row>
    <row r="187" customFormat="false" ht="12.75" hidden="false" customHeight="false" outlineLevel="0" collapsed="false">
      <c r="AA187" s="154" t="s">
        <v>572</v>
      </c>
    </row>
    <row r="188" customFormat="false" ht="12.75" hidden="false" customHeight="false" outlineLevel="0" collapsed="false">
      <c r="AA188" s="154" t="s">
        <v>573</v>
      </c>
    </row>
    <row r="189" customFormat="false" ht="12.75" hidden="false" customHeight="false" outlineLevel="0" collapsed="false">
      <c r="AA189" s="154" t="s">
        <v>574</v>
      </c>
    </row>
    <row r="190" customFormat="false" ht="12.75" hidden="false" customHeight="false" outlineLevel="0" collapsed="false">
      <c r="AA190" s="154" t="s">
        <v>575</v>
      </c>
    </row>
    <row r="191" customFormat="false" ht="12.75" hidden="false" customHeight="false" outlineLevel="0" collapsed="false">
      <c r="AA191" s="154" t="s">
        <v>576</v>
      </c>
    </row>
    <row r="192" customFormat="false" ht="12.75" hidden="false" customHeight="false" outlineLevel="0" collapsed="false">
      <c r="AA192" s="154" t="s">
        <v>577</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c r="G65" s="89"/>
      <c r="H65" s="89"/>
      <c r="I65" s="89"/>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c r="G23" s="139"/>
      <c r="H23" s="139"/>
      <c r="I23" s="139"/>
      <c r="J23" s="139"/>
      <c r="K23" s="139"/>
      <c r="L23" s="139"/>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c r="G44" s="139"/>
      <c r="H44" s="139"/>
      <c r="I44" s="139"/>
      <c r="J44" s="139"/>
      <c r="K44" s="139"/>
      <c r="L44" s="139"/>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c r="G24" s="177"/>
      <c r="H24" s="177"/>
      <c r="I24" s="177"/>
      <c r="J24" s="177"/>
      <c r="K24" s="177"/>
      <c r="L24" s="177"/>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c r="G44" s="177"/>
      <c r="H44" s="177"/>
      <c r="I44" s="177"/>
      <c r="J44" s="177"/>
      <c r="K44" s="177"/>
      <c r="L44" s="177"/>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c r="G65" s="177"/>
      <c r="H65" s="177"/>
      <c r="I65" s="177"/>
      <c r="J65" s="177"/>
      <c r="K65" s="177"/>
      <c r="L65" s="177"/>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c r="G105" s="177"/>
      <c r="H105" s="177"/>
      <c r="I105" s="177"/>
      <c r="J105" s="177"/>
      <c r="K105" s="177"/>
      <c r="L105" s="177"/>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c r="G126" s="177"/>
      <c r="H126" s="177"/>
      <c r="I126" s="177"/>
      <c r="J126" s="177"/>
      <c r="K126" s="177"/>
      <c r="L126" s="177"/>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c r="G146" s="177"/>
      <c r="H146" s="177"/>
      <c r="I146" s="177"/>
      <c r="J146" s="177"/>
      <c r="K146" s="177"/>
      <c r="L146" s="177"/>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c r="G166" s="177"/>
      <c r="H166" s="177"/>
      <c r="I166" s="177"/>
      <c r="J166" s="177"/>
      <c r="K166" s="177"/>
      <c r="L166" s="177"/>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c r="G187" s="177"/>
      <c r="H187" s="177"/>
      <c r="I187" s="177"/>
      <c r="J187" s="177"/>
      <c r="K187" s="177"/>
      <c r="L187" s="177"/>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c r="G207" s="177"/>
      <c r="H207" s="177"/>
      <c r="I207" s="177"/>
      <c r="J207" s="177"/>
      <c r="K207" s="177"/>
      <c r="L207" s="177"/>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c r="G227" s="177"/>
      <c r="H227" s="177"/>
      <c r="I227" s="177"/>
      <c r="J227" s="177"/>
      <c r="K227" s="177"/>
      <c r="L227" s="177"/>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c r="G248" s="177"/>
      <c r="H248" s="177"/>
      <c r="I248" s="177"/>
      <c r="J248" s="177"/>
      <c r="K248" s="177"/>
      <c r="L248" s="177"/>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c r="G288" s="177"/>
      <c r="H288" s="177"/>
      <c r="I288" s="177"/>
      <c r="J288" s="177"/>
      <c r="K288" s="177"/>
      <c r="L288" s="177"/>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c r="G308" s="177"/>
      <c r="H308" s="177"/>
      <c r="I308" s="177"/>
      <c r="J308" s="177"/>
      <c r="K308" s="177"/>
      <c r="L308" s="177"/>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c r="G24" s="136"/>
      <c r="H24" s="136"/>
      <c r="I24" s="136"/>
      <c r="J24" s="136"/>
      <c r="K24" s="136"/>
      <c r="L24" s="136"/>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c r="G44" s="136"/>
      <c r="H44" s="136"/>
      <c r="I44" s="136"/>
      <c r="J44" s="136"/>
      <c r="K44" s="136"/>
      <c r="L44" s="136"/>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c r="G64" s="136"/>
      <c r="H64" s="136"/>
      <c r="I64" s="136"/>
      <c r="J64" s="136"/>
      <c r="K64" s="136"/>
      <c r="L64" s="136"/>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c r="G104" s="136"/>
      <c r="H104" s="136"/>
      <c r="I104" s="136"/>
      <c r="J104" s="136"/>
      <c r="K104" s="136"/>
      <c r="L104" s="136"/>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c r="G124" s="136"/>
      <c r="H124" s="136"/>
      <c r="I124" s="136"/>
      <c r="J124" s="136"/>
      <c r="K124" s="136"/>
      <c r="L124" s="136"/>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c r="G144" s="136"/>
      <c r="H144" s="136"/>
      <c r="I144" s="136"/>
      <c r="J144" s="136"/>
      <c r="K144" s="136"/>
      <c r="L144" s="136"/>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c r="G164" s="136"/>
      <c r="H164" s="136"/>
      <c r="I164" s="136"/>
      <c r="J164" s="136"/>
      <c r="K164" s="136"/>
      <c r="L164" s="136"/>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c r="G184" s="136"/>
      <c r="H184" s="136"/>
      <c r="I184" s="136"/>
      <c r="J184" s="136"/>
      <c r="K184" s="136"/>
      <c r="L184" s="136"/>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c r="G204" s="136"/>
      <c r="H204" s="136"/>
      <c r="I204" s="136"/>
      <c r="J204" s="136"/>
      <c r="K204" s="136"/>
      <c r="L204" s="136"/>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c r="G224" s="136"/>
      <c r="H224" s="136"/>
      <c r="I224" s="136"/>
      <c r="J224" s="136"/>
      <c r="K224" s="136"/>
      <c r="L224" s="136"/>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c r="G244" s="136"/>
      <c r="H244" s="136"/>
      <c r="I244" s="136"/>
      <c r="J244" s="136"/>
      <c r="K244" s="136"/>
      <c r="L244" s="136"/>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c r="G25" s="139"/>
      <c r="H25" s="139"/>
      <c r="I25" s="139"/>
      <c r="J25" s="139"/>
      <c r="K25" s="139"/>
      <c r="L25" s="139"/>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c r="G45" s="139"/>
      <c r="H45" s="139"/>
      <c r="I45" s="139"/>
      <c r="J45" s="139"/>
      <c r="K45" s="139"/>
      <c r="L45" s="139"/>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4.5" hidden="false" customHeight="true" outlineLevel="0" collapsed="false">
      <c r="A3" s="125"/>
      <c r="B3" s="125"/>
      <c r="C3" s="125"/>
      <c r="D3" s="125"/>
      <c r="E3" s="125"/>
      <c r="F3" s="125"/>
      <c r="G3" s="125"/>
      <c r="H3" s="125"/>
      <c r="I3" s="125"/>
      <c r="J3" s="125"/>
      <c r="K3" s="124"/>
      <c r="L3" s="124"/>
    </row>
    <row r="4" customFormat="false" ht="15" hidden="false" customHeight="true" outlineLevel="0" collapsed="false">
      <c r="A4" s="126" t="s">
        <v>738</v>
      </c>
      <c r="B4" s="126"/>
      <c r="C4" s="126"/>
      <c r="D4" s="126"/>
      <c r="E4" s="126"/>
      <c r="F4" s="126"/>
      <c r="G4" s="126"/>
      <c r="H4" s="126"/>
      <c r="I4" s="126"/>
      <c r="J4" s="126"/>
      <c r="K4" s="126"/>
      <c r="L4" s="126"/>
    </row>
    <row r="5" customFormat="false" ht="12"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12"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4.5</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4.72</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89</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7.51</v>
      </c>
      <c r="K24" s="136" t="n">
        <v>17.85</v>
      </c>
    </row>
    <row r="26" customFormat="false" ht="22.5" hidden="false" customHeight="true" outlineLevel="0" collapsed="false">
      <c r="A26" s="131" t="s">
        <v>324</v>
      </c>
      <c r="B26" s="131" t="s">
        <v>333</v>
      </c>
      <c r="C26" s="131" t="s">
        <v>740</v>
      </c>
      <c r="D26" s="131" t="s">
        <v>334</v>
      </c>
      <c r="E26" s="131" t="s">
        <v>349</v>
      </c>
      <c r="F26" s="131" t="s">
        <v>350</v>
      </c>
      <c r="G26" s="131" t="s">
        <v>351</v>
      </c>
      <c r="H26" s="131" t="s">
        <v>352</v>
      </c>
      <c r="I26" s="131" t="s">
        <v>353</v>
      </c>
      <c r="J26" s="131" t="s">
        <v>741</v>
      </c>
      <c r="K26" s="131" t="s">
        <v>373</v>
      </c>
    </row>
    <row r="27" customFormat="false" ht="4.5" hidden="false" customHeight="true" outlineLevel="0" collapsed="false">
      <c r="A27" s="134"/>
      <c r="B27" s="193"/>
      <c r="D27" s="193"/>
      <c r="E27" s="193"/>
      <c r="G27" s="193"/>
      <c r="H27" s="193"/>
      <c r="I27" s="193"/>
      <c r="J27" s="194"/>
    </row>
    <row r="28" customFormat="false" ht="12" hidden="false" customHeight="false" outlineLevel="0" collapsed="false">
      <c r="A28" s="135" t="s">
        <v>335</v>
      </c>
      <c r="B28" s="136" t="n">
        <v>17.69</v>
      </c>
      <c r="C28" s="136" t="s">
        <v>78</v>
      </c>
      <c r="D28" s="136" t="n">
        <v>20.31</v>
      </c>
      <c r="E28" s="136" t="n">
        <v>9.9</v>
      </c>
      <c r="F28" s="73" t="n">
        <v>8.42</v>
      </c>
      <c r="G28" s="136" t="s">
        <v>78</v>
      </c>
      <c r="H28" s="136" t="n">
        <v>8.6</v>
      </c>
      <c r="I28" s="136" t="n">
        <v>16.45</v>
      </c>
      <c r="J28" s="136" t="n">
        <v>9.93</v>
      </c>
      <c r="K28" s="136" t="s">
        <v>78</v>
      </c>
    </row>
    <row r="29" customFormat="false" ht="12" hidden="false" customHeight="false" outlineLevel="0" collapsed="false">
      <c r="A29" s="135" t="s">
        <v>336</v>
      </c>
      <c r="B29" s="136" t="n">
        <v>20.33</v>
      </c>
      <c r="C29" s="136" t="s">
        <v>78</v>
      </c>
      <c r="D29" s="136" t="n">
        <v>22.27</v>
      </c>
      <c r="E29" s="136" t="n">
        <v>11.84</v>
      </c>
      <c r="F29" s="73" t="n">
        <v>10.03</v>
      </c>
      <c r="G29" s="136" t="s">
        <v>78</v>
      </c>
      <c r="H29" s="136" t="n">
        <v>8.65</v>
      </c>
      <c r="I29" s="136" t="n">
        <v>16.09</v>
      </c>
      <c r="J29" s="136" t="n">
        <v>15.36</v>
      </c>
      <c r="K29" s="136" t="s">
        <v>78</v>
      </c>
    </row>
    <row r="30" customFormat="false" ht="12" hidden="false" customHeight="false" outlineLevel="0" collapsed="false">
      <c r="A30" s="135" t="s">
        <v>337</v>
      </c>
      <c r="B30" s="136" t="n">
        <v>20.3</v>
      </c>
      <c r="C30" s="136" t="s">
        <v>78</v>
      </c>
      <c r="D30" s="136" t="n">
        <v>20.98</v>
      </c>
      <c r="E30" s="136" t="n">
        <v>11.51</v>
      </c>
      <c r="F30" s="73" t="n">
        <v>10.52</v>
      </c>
      <c r="G30" s="136" t="s">
        <v>78</v>
      </c>
      <c r="H30" s="136" t="n">
        <v>9.51</v>
      </c>
      <c r="I30" s="136" t="n">
        <v>18.82</v>
      </c>
      <c r="J30" s="136" t="n">
        <v>17.08</v>
      </c>
      <c r="K30" s="136" t="s">
        <v>78</v>
      </c>
    </row>
    <row r="31" customFormat="false" ht="12" hidden="false" customHeight="false" outlineLevel="0" collapsed="false">
      <c r="A31" s="135" t="s">
        <v>338</v>
      </c>
      <c r="B31" s="136" t="n">
        <v>18.55</v>
      </c>
      <c r="C31" s="136" t="s">
        <v>78</v>
      </c>
      <c r="D31" s="136" t="n">
        <v>19.97</v>
      </c>
      <c r="E31" s="136" t="n">
        <v>11.64</v>
      </c>
      <c r="F31" s="73" t="n">
        <v>10.54</v>
      </c>
      <c r="G31" s="136" t="s">
        <v>78</v>
      </c>
      <c r="H31" s="136" t="n">
        <v>9.26</v>
      </c>
      <c r="I31" s="136" t="n">
        <v>18.82</v>
      </c>
      <c r="J31" s="136" t="n">
        <v>15.13</v>
      </c>
      <c r="K31" s="136" t="s">
        <v>78</v>
      </c>
    </row>
    <row r="32" customFormat="false" ht="12" hidden="false" customHeight="false" outlineLevel="0" collapsed="false">
      <c r="A32" s="135" t="s">
        <v>339</v>
      </c>
      <c r="B32" s="136" t="n">
        <v>18.04</v>
      </c>
      <c r="C32" s="136" t="s">
        <v>78</v>
      </c>
      <c r="D32" s="136" t="n">
        <v>19.65</v>
      </c>
      <c r="E32" s="136" t="n">
        <v>11.51</v>
      </c>
      <c r="F32" s="73" t="n">
        <v>10.49</v>
      </c>
      <c r="G32" s="136" t="s">
        <v>78</v>
      </c>
      <c r="H32" s="136" t="n">
        <v>11.56</v>
      </c>
      <c r="I32" s="136" t="n">
        <v>17.26</v>
      </c>
      <c r="J32" s="136" t="n">
        <v>16.47</v>
      </c>
      <c r="K32" s="136" t="s">
        <v>78</v>
      </c>
    </row>
    <row r="33" customFormat="false" ht="12" hidden="false" customHeight="false" outlineLevel="0" collapsed="false">
      <c r="A33" s="135" t="s">
        <v>340</v>
      </c>
      <c r="B33" s="136" t="n">
        <v>18.75</v>
      </c>
      <c r="C33" s="136" t="s">
        <v>78</v>
      </c>
      <c r="D33" s="136" t="n">
        <v>19.2</v>
      </c>
      <c r="E33" s="136" t="n">
        <v>11.53</v>
      </c>
      <c r="F33" s="73" t="n">
        <v>10.48</v>
      </c>
      <c r="G33" s="136" t="s">
        <v>78</v>
      </c>
      <c r="H33" s="136" t="n">
        <v>12.16</v>
      </c>
      <c r="I33" s="136" t="n">
        <v>17.47</v>
      </c>
      <c r="J33" s="136" t="n">
        <v>16.53</v>
      </c>
      <c r="K33" s="136" t="s">
        <v>78</v>
      </c>
    </row>
    <row r="34" customFormat="false" ht="12" hidden="false" customHeight="false" outlineLevel="0" collapsed="false">
      <c r="A34" s="135" t="s">
        <v>341</v>
      </c>
      <c r="B34" s="136" t="n">
        <v>19.01</v>
      </c>
      <c r="C34" s="136" t="s">
        <v>78</v>
      </c>
      <c r="D34" s="136" t="n">
        <v>19.87</v>
      </c>
      <c r="E34" s="136" t="n">
        <v>11.37</v>
      </c>
      <c r="F34" s="73" t="n">
        <v>11.68</v>
      </c>
      <c r="G34" s="136" t="s">
        <v>78</v>
      </c>
      <c r="H34" s="136" t="n">
        <v>12.14</v>
      </c>
      <c r="I34" s="136" t="n">
        <v>16.78</v>
      </c>
      <c r="J34" s="136" t="n">
        <v>16.51</v>
      </c>
      <c r="K34" s="136" t="s">
        <v>78</v>
      </c>
    </row>
    <row r="35" customFormat="false" ht="12" hidden="false" customHeight="false" outlineLevel="0" collapsed="false">
      <c r="A35" s="135" t="s">
        <v>342</v>
      </c>
      <c r="B35" s="136" t="n">
        <v>20.86</v>
      </c>
      <c r="C35" s="136" t="s">
        <v>78</v>
      </c>
      <c r="D35" s="136" t="n">
        <v>20.65</v>
      </c>
      <c r="E35" s="136" t="n">
        <v>11.46</v>
      </c>
      <c r="F35" s="73" t="n">
        <v>13.42</v>
      </c>
      <c r="G35" s="136" t="s">
        <v>78</v>
      </c>
      <c r="H35" s="136" t="n">
        <v>12.21</v>
      </c>
      <c r="I35" s="136" t="n">
        <v>16.62</v>
      </c>
      <c r="J35" s="136" t="n">
        <v>16.66</v>
      </c>
      <c r="K35" s="136" t="s">
        <v>78</v>
      </c>
    </row>
    <row r="36" customFormat="false" ht="12" hidden="false" customHeight="false" outlineLevel="0" collapsed="false">
      <c r="A36" s="135" t="s">
        <v>343</v>
      </c>
      <c r="B36" s="136" t="n">
        <v>21.55</v>
      </c>
      <c r="C36" s="136" t="n">
        <v>11.1</v>
      </c>
      <c r="D36" s="136" t="n">
        <v>21.32</v>
      </c>
      <c r="E36" s="136" t="n">
        <v>12.08</v>
      </c>
      <c r="F36" s="73" t="n">
        <v>13.82</v>
      </c>
      <c r="G36" s="136" t="s">
        <v>78</v>
      </c>
      <c r="H36" s="136" t="n">
        <v>12.6</v>
      </c>
      <c r="I36" s="136" t="n">
        <v>16.96</v>
      </c>
      <c r="J36" s="136" t="n">
        <v>16.73</v>
      </c>
      <c r="K36" s="136" t="s">
        <v>78</v>
      </c>
    </row>
    <row r="37" customFormat="false" ht="12" hidden="false" customHeight="false" outlineLevel="0" collapsed="false">
      <c r="A37" s="135" t="s">
        <v>344</v>
      </c>
      <c r="B37" s="136" t="n">
        <v>22.89</v>
      </c>
      <c r="C37" s="136" t="n">
        <v>11.64</v>
      </c>
      <c r="D37" s="136" t="n">
        <v>22.97</v>
      </c>
      <c r="E37" s="136" t="n">
        <v>13.84</v>
      </c>
      <c r="F37" s="73" t="n">
        <v>13.69</v>
      </c>
      <c r="G37" s="136" t="s">
        <v>78</v>
      </c>
      <c r="H37" s="136" t="n">
        <v>12.68</v>
      </c>
      <c r="I37" s="136" t="n">
        <v>17.06</v>
      </c>
      <c r="J37" s="136" t="n">
        <v>16.78</v>
      </c>
      <c r="K37" s="136" t="n">
        <v>7.91</v>
      </c>
    </row>
    <row r="38" customFormat="false" ht="12" hidden="false" customHeight="false" outlineLevel="0" collapsed="false">
      <c r="A38" s="135" t="s">
        <v>345</v>
      </c>
      <c r="B38" s="136" t="n">
        <v>22.95</v>
      </c>
      <c r="C38" s="136" t="n">
        <v>10.53</v>
      </c>
      <c r="D38" s="136" t="n">
        <v>22.92</v>
      </c>
      <c r="E38" s="136" t="n">
        <v>13.72</v>
      </c>
      <c r="F38" s="73" t="n">
        <v>13.78</v>
      </c>
      <c r="G38" s="136" t="s">
        <v>78</v>
      </c>
      <c r="H38" s="136" t="n">
        <v>13.7</v>
      </c>
      <c r="I38" s="136" t="n">
        <v>16.65</v>
      </c>
      <c r="J38" s="136" t="n">
        <v>16.64</v>
      </c>
      <c r="K38" s="136" t="n">
        <v>8.1</v>
      </c>
    </row>
    <row r="39" customFormat="false" ht="12" hidden="false" customHeight="false" outlineLevel="0" collapsed="false">
      <c r="A39" s="135" t="s">
        <v>346</v>
      </c>
      <c r="B39" s="136" t="n">
        <v>24.05</v>
      </c>
      <c r="C39" s="136" t="n">
        <v>10.72</v>
      </c>
      <c r="D39" s="136" t="n">
        <v>23.23</v>
      </c>
      <c r="E39" s="136" t="n">
        <v>13.5</v>
      </c>
      <c r="F39" s="73" t="n">
        <v>13.58</v>
      </c>
      <c r="G39" s="136" t="s">
        <v>78</v>
      </c>
      <c r="H39" s="136" t="n">
        <v>13.91</v>
      </c>
      <c r="I39" s="136" t="n">
        <v>16.46</v>
      </c>
      <c r="J39" s="136" t="n">
        <v>16.89</v>
      </c>
      <c r="K39" s="136" t="n">
        <v>7.8</v>
      </c>
    </row>
    <row r="40" customFormat="false" ht="12" hidden="false" customHeight="false" outlineLevel="0" collapsed="false">
      <c r="A40" s="135" t="s">
        <v>347</v>
      </c>
      <c r="B40" s="136" t="n">
        <v>24.07</v>
      </c>
      <c r="C40" s="136" t="n">
        <v>11.33</v>
      </c>
      <c r="D40" s="136" t="n">
        <v>24.46</v>
      </c>
      <c r="E40" s="136" t="n">
        <v>13.12</v>
      </c>
      <c r="F40" s="73" t="n">
        <v>13.65</v>
      </c>
      <c r="G40" s="136" t="n">
        <v>15.31</v>
      </c>
      <c r="H40" s="136" t="n">
        <v>13.3</v>
      </c>
      <c r="I40" s="136" t="n">
        <v>17.38</v>
      </c>
      <c r="J40" s="136" t="n">
        <v>14.74</v>
      </c>
      <c r="K40" s="136" t="n">
        <v>7.85</v>
      </c>
    </row>
    <row r="41" customFormat="false" ht="12" hidden="false" customHeight="false" outlineLevel="0" collapsed="false">
      <c r="A41" s="135" t="s">
        <v>348</v>
      </c>
      <c r="B41" s="136" t="n">
        <v>25.36</v>
      </c>
      <c r="C41" s="136" t="n">
        <v>11.58</v>
      </c>
      <c r="D41" s="136" t="n">
        <v>23.38</v>
      </c>
      <c r="E41" s="136" t="n">
        <v>13.24</v>
      </c>
      <c r="F41" s="73" t="n">
        <v>13.01</v>
      </c>
      <c r="G41" s="136" t="n">
        <v>15.48</v>
      </c>
      <c r="H41" s="136" t="n">
        <v>13.19</v>
      </c>
      <c r="I41" s="136" t="n">
        <v>17.38</v>
      </c>
      <c r="J41" s="136" t="n">
        <v>12.47</v>
      </c>
      <c r="K41" s="136" t="n">
        <v>8.23</v>
      </c>
    </row>
    <row r="42" customFormat="false" ht="15" hidden="false" customHeight="false" outlineLevel="0" collapsed="false">
      <c r="A42" s="137"/>
    </row>
    <row r="43" customFormat="false" ht="22.5" hidden="false" customHeight="true" outlineLevel="0" collapsed="false">
      <c r="A43" s="131" t="s">
        <v>324</v>
      </c>
      <c r="B43" s="131" t="s">
        <v>742</v>
      </c>
      <c r="C43" s="195" t="s">
        <v>354</v>
      </c>
      <c r="D43" s="195" t="s">
        <v>743</v>
      </c>
      <c r="E43" s="195" t="s">
        <v>355</v>
      </c>
      <c r="F43" s="195" t="s">
        <v>356</v>
      </c>
      <c r="G43" s="195" t="s">
        <v>357</v>
      </c>
      <c r="H43" s="195" t="s">
        <v>358</v>
      </c>
      <c r="I43" s="195" t="s">
        <v>359</v>
      </c>
      <c r="J43" s="195" t="s">
        <v>360</v>
      </c>
      <c r="K43" s="195" t="s">
        <v>361</v>
      </c>
    </row>
    <row r="44" customFormat="false" ht="4.5" hidden="false" customHeight="true" outlineLevel="0" collapsed="false">
      <c r="A44" s="134"/>
      <c r="C44" s="194"/>
      <c r="D44" s="194"/>
      <c r="E44" s="194"/>
      <c r="F44" s="194"/>
      <c r="G44" s="194"/>
      <c r="H44" s="194"/>
      <c r="I44" s="194"/>
      <c r="K44" s="194"/>
    </row>
    <row r="45" customFormat="false" ht="12" hidden="false" customHeight="false" outlineLevel="0" collapsed="false">
      <c r="A45" s="135" t="s">
        <v>335</v>
      </c>
      <c r="B45" s="136" t="s">
        <v>78</v>
      </c>
      <c r="C45" s="136" t="n">
        <v>17.69</v>
      </c>
      <c r="D45" s="136" t="n">
        <v>16.39</v>
      </c>
      <c r="E45" s="136" t="n">
        <v>17.79</v>
      </c>
      <c r="F45" s="136" t="n">
        <v>12.59</v>
      </c>
      <c r="G45" s="136" t="n">
        <v>14.82</v>
      </c>
      <c r="H45" s="136" t="n">
        <v>10.61</v>
      </c>
      <c r="I45" s="136" t="s">
        <v>78</v>
      </c>
      <c r="J45" s="73" t="n">
        <v>16.98</v>
      </c>
      <c r="K45" s="136" t="n">
        <v>14.21</v>
      </c>
    </row>
    <row r="46" customFormat="false" ht="12" hidden="false" customHeight="false" outlineLevel="0" collapsed="false">
      <c r="A46" s="135" t="s">
        <v>336</v>
      </c>
      <c r="B46" s="136" t="s">
        <v>78</v>
      </c>
      <c r="C46" s="136" t="n">
        <v>17.98</v>
      </c>
      <c r="D46" s="136" t="n">
        <v>17</v>
      </c>
      <c r="E46" s="136" t="n">
        <v>17.72</v>
      </c>
      <c r="F46" s="136" t="n">
        <v>12.95</v>
      </c>
      <c r="G46" s="136" t="n">
        <v>15.25</v>
      </c>
      <c r="H46" s="136" t="n">
        <v>11.03</v>
      </c>
      <c r="I46" s="136" t="s">
        <v>78</v>
      </c>
      <c r="J46" s="73" t="n">
        <v>17.46</v>
      </c>
      <c r="K46" s="136" t="n">
        <v>15.26</v>
      </c>
    </row>
    <row r="47" customFormat="false" ht="12" hidden="false" customHeight="false" outlineLevel="0" collapsed="false">
      <c r="A47" s="135" t="s">
        <v>337</v>
      </c>
      <c r="B47" s="136" t="s">
        <v>78</v>
      </c>
      <c r="C47" s="136" t="n">
        <v>19.79</v>
      </c>
      <c r="D47" s="136" t="n">
        <v>15.65</v>
      </c>
      <c r="E47" s="136" t="n">
        <v>19.09</v>
      </c>
      <c r="F47" s="136" t="n">
        <v>11.31</v>
      </c>
      <c r="G47" s="136" t="n">
        <v>15.08</v>
      </c>
      <c r="H47" s="136" t="n">
        <v>9.76</v>
      </c>
      <c r="I47" s="136" t="s">
        <v>78</v>
      </c>
      <c r="J47" s="73" t="n">
        <v>16.02</v>
      </c>
      <c r="K47" s="136" t="n">
        <v>15.4</v>
      </c>
    </row>
    <row r="48" customFormat="false" ht="12" hidden="false" customHeight="false" outlineLevel="0" collapsed="false">
      <c r="A48" s="135" t="s">
        <v>338</v>
      </c>
      <c r="B48" s="136" t="s">
        <v>78</v>
      </c>
      <c r="C48" s="136" t="n">
        <v>18.87</v>
      </c>
      <c r="D48" s="136" t="n">
        <v>15.63</v>
      </c>
      <c r="E48" s="136" t="n">
        <v>19.09</v>
      </c>
      <c r="F48" s="136" t="n">
        <v>12.91</v>
      </c>
      <c r="G48" s="136" t="n">
        <v>15.94</v>
      </c>
      <c r="H48" s="136" t="n">
        <v>9.79</v>
      </c>
      <c r="I48" s="136" t="s">
        <v>78</v>
      </c>
      <c r="J48" s="73" t="n">
        <v>16.46</v>
      </c>
      <c r="K48" s="136" t="n">
        <v>15.6</v>
      </c>
    </row>
    <row r="49" customFormat="false" ht="12" hidden="false" customHeight="false" outlineLevel="0" collapsed="false">
      <c r="A49" s="135" t="s">
        <v>339</v>
      </c>
      <c r="B49" s="136" t="s">
        <v>78</v>
      </c>
      <c r="C49" s="136" t="n">
        <v>17.14</v>
      </c>
      <c r="D49" s="136" t="n">
        <v>20.27</v>
      </c>
      <c r="E49" s="136" t="n">
        <v>19.67</v>
      </c>
      <c r="F49" s="136" t="n">
        <v>13.41</v>
      </c>
      <c r="G49" s="136" t="n">
        <v>15.84</v>
      </c>
      <c r="H49" s="136" t="n">
        <v>10.31</v>
      </c>
      <c r="I49" s="136" t="s">
        <v>78</v>
      </c>
      <c r="J49" s="73" t="n">
        <v>18.39</v>
      </c>
      <c r="K49" s="136" t="n">
        <v>15.2</v>
      </c>
    </row>
    <row r="50" customFormat="false" ht="12" hidden="false" customHeight="false" outlineLevel="0" collapsed="false">
      <c r="A50" s="135" t="s">
        <v>340</v>
      </c>
      <c r="B50" s="136" t="s">
        <v>78</v>
      </c>
      <c r="C50" s="136" t="n">
        <v>17.62</v>
      </c>
      <c r="D50" s="136" t="n">
        <v>19.07</v>
      </c>
      <c r="E50" s="136" t="n">
        <v>19.3</v>
      </c>
      <c r="F50" s="136" t="n">
        <v>13.82</v>
      </c>
      <c r="G50" s="136" t="n">
        <v>16.66</v>
      </c>
      <c r="H50" s="136" t="n">
        <v>10.52</v>
      </c>
      <c r="I50" s="136" t="s">
        <v>78</v>
      </c>
      <c r="J50" s="73" t="n">
        <v>19.58</v>
      </c>
      <c r="K50" s="136" t="n">
        <v>16.37</v>
      </c>
    </row>
    <row r="51" customFormat="false" ht="12" hidden="false" customHeight="false" outlineLevel="0" collapsed="false">
      <c r="A51" s="135" t="s">
        <v>341</v>
      </c>
      <c r="B51" s="136" t="n">
        <v>8.7</v>
      </c>
      <c r="C51" s="136" t="n">
        <v>17.4</v>
      </c>
      <c r="D51" s="136" t="n">
        <v>21.33</v>
      </c>
      <c r="E51" s="136" t="n">
        <v>19.86</v>
      </c>
      <c r="F51" s="136" t="n">
        <v>14.71</v>
      </c>
      <c r="G51" s="136" t="n">
        <v>16.54</v>
      </c>
      <c r="H51" s="136" t="n">
        <v>10.82</v>
      </c>
      <c r="I51" s="136" t="s">
        <v>78</v>
      </c>
      <c r="J51" s="73" t="n">
        <v>20.92</v>
      </c>
      <c r="K51" s="136" t="n">
        <v>16.82</v>
      </c>
    </row>
    <row r="52" customFormat="false" ht="12" hidden="false" customHeight="false" outlineLevel="0" collapsed="false">
      <c r="A52" s="135" t="s">
        <v>342</v>
      </c>
      <c r="B52" s="136" t="n">
        <v>8.52</v>
      </c>
      <c r="C52" s="136" t="n">
        <v>18.38</v>
      </c>
      <c r="D52" s="136" t="n">
        <v>18.7</v>
      </c>
      <c r="E52" s="136" t="n">
        <v>19.65</v>
      </c>
      <c r="F52" s="136" t="n">
        <v>13.51</v>
      </c>
      <c r="G52" s="136" t="n">
        <v>18.81</v>
      </c>
      <c r="H52" s="136" t="n">
        <v>10.85</v>
      </c>
      <c r="I52" s="136" t="s">
        <v>78</v>
      </c>
      <c r="J52" s="73" t="n">
        <v>20.44</v>
      </c>
      <c r="K52" s="136" t="n">
        <v>17.1</v>
      </c>
    </row>
    <row r="53" customFormat="false" ht="12" hidden="false" customHeight="false" outlineLevel="0" collapsed="false">
      <c r="A53" s="135" t="s">
        <v>343</v>
      </c>
      <c r="B53" s="136" t="n">
        <v>9.1</v>
      </c>
      <c r="C53" s="136" t="n">
        <v>18.58</v>
      </c>
      <c r="D53" s="136" t="n">
        <v>18.81</v>
      </c>
      <c r="E53" s="136" t="n">
        <v>19.75</v>
      </c>
      <c r="F53" s="136" t="n">
        <v>14.18</v>
      </c>
      <c r="G53" s="136" t="n">
        <v>19.93</v>
      </c>
      <c r="H53" s="136" t="n">
        <v>10.5</v>
      </c>
      <c r="I53" s="136" t="s">
        <v>78</v>
      </c>
      <c r="J53" s="73" t="n">
        <v>20.27</v>
      </c>
      <c r="K53" s="136" t="n">
        <v>17.16</v>
      </c>
    </row>
    <row r="54" customFormat="false" ht="12" hidden="false" customHeight="false" outlineLevel="0" collapsed="false">
      <c r="A54" s="135" t="s">
        <v>344</v>
      </c>
      <c r="B54" s="136" t="n">
        <v>9.5</v>
      </c>
      <c r="C54" s="136" t="n">
        <v>18.95</v>
      </c>
      <c r="D54" s="136" t="n">
        <v>17.75</v>
      </c>
      <c r="E54" s="136" t="n">
        <v>20.24</v>
      </c>
      <c r="F54" s="136" t="n">
        <v>15.29</v>
      </c>
      <c r="G54" s="136" t="n">
        <v>20.63</v>
      </c>
      <c r="H54" s="136" t="n">
        <v>10.75</v>
      </c>
      <c r="I54" s="136" t="s">
        <v>78</v>
      </c>
      <c r="J54" s="73" t="n">
        <v>20.83</v>
      </c>
      <c r="K54" s="136" t="n">
        <v>17.22</v>
      </c>
    </row>
    <row r="55" customFormat="false" ht="12" hidden="false" customHeight="false" outlineLevel="0" collapsed="false">
      <c r="A55" s="135" t="s">
        <v>345</v>
      </c>
      <c r="B55" s="136" t="n">
        <v>9.56</v>
      </c>
      <c r="C55" s="136" t="n">
        <v>19.16</v>
      </c>
      <c r="D55" s="136" t="n">
        <v>19.09</v>
      </c>
      <c r="E55" s="136" t="n">
        <v>20.82</v>
      </c>
      <c r="F55" s="136" t="n">
        <v>14.8</v>
      </c>
      <c r="G55" s="136" t="n">
        <v>20.81</v>
      </c>
      <c r="H55" s="136" t="n">
        <v>13.23</v>
      </c>
      <c r="I55" s="136" t="n">
        <v>5.64</v>
      </c>
      <c r="J55" s="73" t="n">
        <v>21.01</v>
      </c>
      <c r="K55" s="136" t="n">
        <v>16.98</v>
      </c>
    </row>
    <row r="56" customFormat="false" ht="12" hidden="false" customHeight="false" outlineLevel="0" collapsed="false">
      <c r="A56" s="135" t="s">
        <v>346</v>
      </c>
      <c r="B56" s="136" t="n">
        <v>9.88</v>
      </c>
      <c r="C56" s="136" t="n">
        <v>19.15</v>
      </c>
      <c r="D56" s="136" t="n">
        <v>17.78</v>
      </c>
      <c r="E56" s="136" t="n">
        <v>20.18</v>
      </c>
      <c r="F56" s="136" t="n">
        <v>14.37</v>
      </c>
      <c r="G56" s="136" t="n">
        <v>21.31</v>
      </c>
      <c r="H56" s="136" t="n">
        <v>12.79</v>
      </c>
      <c r="I56" s="136" t="n">
        <v>6.08</v>
      </c>
      <c r="J56" s="73" t="n">
        <v>20.46</v>
      </c>
      <c r="K56" s="136" t="n">
        <v>16.78</v>
      </c>
    </row>
    <row r="57" customFormat="false" ht="12" hidden="false" customHeight="false" outlineLevel="0" collapsed="false">
      <c r="A57" s="135" t="s">
        <v>347</v>
      </c>
      <c r="B57" s="136" t="n">
        <v>9.85</v>
      </c>
      <c r="C57" s="136" t="n">
        <v>18.21</v>
      </c>
      <c r="D57" s="136" t="n">
        <v>16.53</v>
      </c>
      <c r="E57" s="136" t="n">
        <v>20.21</v>
      </c>
      <c r="F57" s="136" t="n">
        <v>14.21</v>
      </c>
      <c r="G57" s="136" t="n">
        <v>21.75</v>
      </c>
      <c r="H57" s="136" t="n">
        <v>12.9</v>
      </c>
      <c r="I57" s="136" t="n">
        <v>6.07</v>
      </c>
      <c r="J57" s="73" t="n">
        <v>19.67</v>
      </c>
      <c r="K57" s="136" t="n">
        <v>15.07</v>
      </c>
    </row>
    <row r="58" customFormat="false" ht="12" hidden="false" customHeight="false" outlineLevel="0" collapsed="false">
      <c r="A58" s="135" t="s">
        <v>348</v>
      </c>
      <c r="B58" s="136" t="n">
        <v>9.88</v>
      </c>
      <c r="C58" s="136" t="n">
        <v>17.32</v>
      </c>
      <c r="D58" s="136" t="n">
        <v>16.61</v>
      </c>
      <c r="E58" s="136" t="n">
        <v>19.87</v>
      </c>
      <c r="F58" s="136" t="n">
        <v>14.08</v>
      </c>
      <c r="G58" s="136" t="n">
        <v>22.31</v>
      </c>
      <c r="H58" s="136" t="n">
        <v>12.48</v>
      </c>
      <c r="I58" s="136" t="n">
        <v>5.96</v>
      </c>
      <c r="J58" s="73" t="n">
        <v>18.67</v>
      </c>
      <c r="K58" s="136" t="n">
        <v>15.23</v>
      </c>
    </row>
    <row r="59" customFormat="false" ht="12" hidden="false" customHeight="false" outlineLevel="0" collapsed="false">
      <c r="A59" s="143"/>
      <c r="B59" s="196"/>
      <c r="C59" s="196"/>
      <c r="D59" s="196"/>
      <c r="E59" s="196"/>
      <c r="F59" s="196"/>
      <c r="G59" s="196"/>
      <c r="H59" s="196"/>
      <c r="I59" s="196"/>
      <c r="J59" s="196"/>
    </row>
    <row r="60" customFormat="false" ht="22.5" hidden="false" customHeight="true" outlineLevel="0" collapsed="false">
      <c r="A60" s="131" t="s">
        <v>324</v>
      </c>
      <c r="B60" s="195" t="s">
        <v>362</v>
      </c>
      <c r="C60" s="195" t="s">
        <v>363</v>
      </c>
      <c r="D60" s="197" t="s">
        <v>364</v>
      </c>
      <c r="E60" s="195" t="s">
        <v>365</v>
      </c>
      <c r="F60" s="195" t="s">
        <v>366</v>
      </c>
      <c r="G60" s="197" t="s">
        <v>367</v>
      </c>
      <c r="H60" s="195" t="s">
        <v>744</v>
      </c>
      <c r="I60" s="195" t="s">
        <v>745</v>
      </c>
    </row>
    <row r="61" customFormat="false" ht="4.5" hidden="false" customHeight="true" outlineLevel="0" collapsed="false">
      <c r="A61" s="134"/>
      <c r="B61" s="194"/>
      <c r="C61" s="194"/>
      <c r="D61" s="194"/>
      <c r="E61" s="194"/>
      <c r="F61" s="194"/>
      <c r="G61" s="194"/>
      <c r="H61" s="196"/>
    </row>
    <row r="62" customFormat="false" ht="12" hidden="false" customHeight="false" outlineLevel="0" collapsed="false">
      <c r="A62" s="135" t="s">
        <v>335</v>
      </c>
      <c r="B62" s="136" t="n">
        <v>11.47</v>
      </c>
      <c r="C62" s="136" t="n">
        <v>13.66</v>
      </c>
      <c r="D62" s="136" t="n">
        <v>12.74</v>
      </c>
      <c r="E62" s="136" t="n">
        <v>9.98</v>
      </c>
      <c r="F62" s="136" t="n">
        <v>15.48</v>
      </c>
      <c r="G62" s="136" t="n">
        <v>14.58</v>
      </c>
      <c r="H62" s="136" t="n">
        <v>17.8</v>
      </c>
      <c r="I62" s="72" t="s">
        <v>78</v>
      </c>
    </row>
    <row r="63" customFormat="false" ht="12" hidden="false" customHeight="false" outlineLevel="0" collapsed="false">
      <c r="A63" s="135" t="s">
        <v>336</v>
      </c>
      <c r="B63" s="136" t="n">
        <v>11.56</v>
      </c>
      <c r="C63" s="136" t="n">
        <v>15.57</v>
      </c>
      <c r="D63" s="136" t="n">
        <v>12.99</v>
      </c>
      <c r="E63" s="136" t="n">
        <v>12.22</v>
      </c>
      <c r="F63" s="136" t="n">
        <v>15.53</v>
      </c>
      <c r="G63" s="136" t="n">
        <v>16.03</v>
      </c>
      <c r="H63" s="136" t="n">
        <v>20.4</v>
      </c>
      <c r="I63" s="72" t="s">
        <v>78</v>
      </c>
    </row>
    <row r="64" customFormat="false" ht="12" hidden="false" customHeight="false" outlineLevel="0" collapsed="false">
      <c r="A64" s="135" t="s">
        <v>337</v>
      </c>
      <c r="B64" s="136" t="n">
        <v>13.46</v>
      </c>
      <c r="C64" s="136" t="n">
        <v>15.77</v>
      </c>
      <c r="D64" s="136" t="n">
        <v>13.23</v>
      </c>
      <c r="E64" s="136" t="n">
        <v>11.44</v>
      </c>
      <c r="F64" s="136" t="n">
        <v>14.83</v>
      </c>
      <c r="G64" s="136" t="n">
        <v>14.66</v>
      </c>
      <c r="H64" s="136" t="n">
        <v>15.58</v>
      </c>
      <c r="I64" s="72" t="s">
        <v>78</v>
      </c>
    </row>
    <row r="65" customFormat="false" ht="12" hidden="false" customHeight="false" outlineLevel="0" collapsed="false">
      <c r="A65" s="135" t="s">
        <v>338</v>
      </c>
      <c r="B65" s="136" t="n">
        <v>13.41</v>
      </c>
      <c r="C65" s="136" t="n">
        <v>16.84</v>
      </c>
      <c r="D65" s="136" t="n">
        <v>13.94</v>
      </c>
      <c r="E65" s="136" t="n">
        <v>11.79</v>
      </c>
      <c r="F65" s="136" t="n">
        <v>16.62</v>
      </c>
      <c r="G65" s="136" t="n">
        <v>14.07</v>
      </c>
      <c r="H65" s="136" t="n">
        <v>16.42</v>
      </c>
      <c r="I65" s="72" t="s">
        <v>78</v>
      </c>
    </row>
    <row r="66" customFormat="false" ht="12" hidden="false" customHeight="false" outlineLevel="0" collapsed="false">
      <c r="A66" s="135" t="s">
        <v>339</v>
      </c>
      <c r="B66" s="136" t="n">
        <v>14.01</v>
      </c>
      <c r="C66" s="136" t="n">
        <v>17.28</v>
      </c>
      <c r="D66" s="136" t="n">
        <v>13.45</v>
      </c>
      <c r="E66" s="136" t="n">
        <v>13.42</v>
      </c>
      <c r="F66" s="136" t="n">
        <v>17.01</v>
      </c>
      <c r="G66" s="136" t="n">
        <v>13.86</v>
      </c>
      <c r="H66" s="136" t="n">
        <v>18.58</v>
      </c>
      <c r="I66" s="72" t="s">
        <v>78</v>
      </c>
    </row>
    <row r="67" customFormat="false" ht="12" hidden="false" customHeight="false" outlineLevel="0" collapsed="false">
      <c r="A67" s="135" t="s">
        <v>340</v>
      </c>
      <c r="B67" s="136" t="n">
        <v>14.26</v>
      </c>
      <c r="C67" s="136" t="n">
        <v>18.51</v>
      </c>
      <c r="D67" s="136" t="n">
        <v>13.92</v>
      </c>
      <c r="E67" s="136" t="n">
        <v>13.74</v>
      </c>
      <c r="F67" s="136" t="n">
        <v>15.74</v>
      </c>
      <c r="G67" s="136" t="n">
        <v>14.49</v>
      </c>
      <c r="H67" s="136" t="n">
        <v>20.21</v>
      </c>
      <c r="I67" s="72" t="s">
        <v>78</v>
      </c>
    </row>
    <row r="68" customFormat="false" ht="12" hidden="false" customHeight="false" outlineLevel="0" collapsed="false">
      <c r="A68" s="135" t="s">
        <v>341</v>
      </c>
      <c r="B68" s="136" t="n">
        <v>14.41</v>
      </c>
      <c r="C68" s="136" t="n">
        <v>19.81</v>
      </c>
      <c r="D68" s="136" t="n">
        <v>14.95</v>
      </c>
      <c r="E68" s="136" t="n">
        <v>12.18</v>
      </c>
      <c r="F68" s="136" t="n">
        <v>16.82</v>
      </c>
      <c r="G68" s="136" t="n">
        <v>14.33</v>
      </c>
      <c r="H68" s="136" t="n">
        <v>20.5</v>
      </c>
      <c r="I68" s="72" t="s">
        <v>78</v>
      </c>
    </row>
    <row r="69" customFormat="false" ht="12" hidden="false" customHeight="false" outlineLevel="0" collapsed="false">
      <c r="A69" s="135" t="s">
        <v>342</v>
      </c>
      <c r="B69" s="136" t="n">
        <v>14.92</v>
      </c>
      <c r="C69" s="136" t="n">
        <v>20.88</v>
      </c>
      <c r="D69" s="136" t="n">
        <v>14.66</v>
      </c>
      <c r="E69" s="136" t="n">
        <v>11.45</v>
      </c>
      <c r="F69" s="136" t="n">
        <v>15.53</v>
      </c>
      <c r="G69" s="136" t="n">
        <v>15.84</v>
      </c>
      <c r="H69" s="136" t="n">
        <v>24.13</v>
      </c>
      <c r="I69" s="72" t="s">
        <v>78</v>
      </c>
      <c r="K69" s="130"/>
    </row>
    <row r="70" customFormat="false" ht="12" hidden="false" customHeight="false" outlineLevel="0" collapsed="false">
      <c r="A70" s="135" t="s">
        <v>343</v>
      </c>
      <c r="B70" s="136" t="n">
        <v>15.42</v>
      </c>
      <c r="C70" s="136" t="n">
        <v>21.9</v>
      </c>
      <c r="D70" s="136" t="n">
        <v>14.97</v>
      </c>
      <c r="E70" s="136" t="n">
        <v>13.1</v>
      </c>
      <c r="F70" s="136" t="n">
        <v>15.49</v>
      </c>
      <c r="G70" s="136" t="n">
        <v>16.82</v>
      </c>
      <c r="H70" s="136" t="n">
        <v>27.81</v>
      </c>
      <c r="I70" s="72" t="s">
        <v>78</v>
      </c>
      <c r="K70" s="130"/>
    </row>
    <row r="71" customFormat="false" ht="12" hidden="false" customHeight="true" outlineLevel="0" collapsed="false">
      <c r="A71" s="135" t="s">
        <v>344</v>
      </c>
      <c r="B71" s="136" t="n">
        <v>15.42</v>
      </c>
      <c r="C71" s="136" t="n">
        <v>22.75</v>
      </c>
      <c r="D71" s="136" t="n">
        <v>15.01</v>
      </c>
      <c r="E71" s="136" t="n">
        <v>14.7</v>
      </c>
      <c r="F71" s="136" t="n">
        <v>16.18</v>
      </c>
      <c r="G71" s="136" t="n">
        <v>17.85</v>
      </c>
      <c r="H71" s="136" t="n">
        <v>29.09</v>
      </c>
      <c r="I71" s="72" t="s">
        <v>78</v>
      </c>
      <c r="K71" s="130"/>
    </row>
    <row r="72" customFormat="false" ht="12" hidden="false" customHeight="true" outlineLevel="0" collapsed="false">
      <c r="A72" s="135" t="s">
        <v>345</v>
      </c>
      <c r="B72" s="136" t="n">
        <v>16.1</v>
      </c>
      <c r="C72" s="136" t="n">
        <v>22.28</v>
      </c>
      <c r="D72" s="136" t="n">
        <v>15.25</v>
      </c>
      <c r="E72" s="136" t="n">
        <v>14.95</v>
      </c>
      <c r="F72" s="136" t="n">
        <v>13.97</v>
      </c>
      <c r="G72" s="136" t="n">
        <v>17.41</v>
      </c>
      <c r="H72" s="136" t="n">
        <v>27.6</v>
      </c>
      <c r="I72" s="73" t="n">
        <v>5.64</v>
      </c>
    </row>
    <row r="73" customFormat="false" ht="12" hidden="false" customHeight="true" outlineLevel="0" collapsed="false">
      <c r="A73" s="135" t="s">
        <v>346</v>
      </c>
      <c r="B73" s="136" t="n">
        <v>16.57</v>
      </c>
      <c r="C73" s="136" t="n">
        <v>22.73</v>
      </c>
      <c r="D73" s="136" t="n">
        <v>14.93</v>
      </c>
      <c r="E73" s="136" t="n">
        <v>13.14</v>
      </c>
      <c r="F73" s="136" t="n">
        <v>13.26</v>
      </c>
      <c r="G73" s="136" t="n">
        <v>17.97</v>
      </c>
      <c r="H73" s="136" t="n">
        <v>24.81</v>
      </c>
      <c r="I73" s="73" t="n">
        <v>5.58</v>
      </c>
    </row>
    <row r="74" customFormat="false" ht="12" hidden="false" customHeight="true" outlineLevel="0" collapsed="false">
      <c r="A74" s="135" t="s">
        <v>347</v>
      </c>
      <c r="B74" s="139" t="n">
        <v>16.3</v>
      </c>
      <c r="C74" s="72" t="n">
        <v>21.65</v>
      </c>
      <c r="D74" s="73" t="n">
        <v>12.83</v>
      </c>
      <c r="E74" s="72" t="n">
        <v>11.92</v>
      </c>
      <c r="F74" s="73" t="n">
        <v>12.02</v>
      </c>
      <c r="G74" s="73" t="n">
        <v>19.18</v>
      </c>
      <c r="H74" s="73" t="n">
        <v>22.91</v>
      </c>
      <c r="I74" s="73" t="n">
        <v>5.52</v>
      </c>
    </row>
    <row r="75" customFormat="false" ht="12" hidden="false" customHeight="true" outlineLevel="0" collapsed="false">
      <c r="A75" s="135" t="s">
        <v>348</v>
      </c>
      <c r="B75" s="139" t="n">
        <v>16.32</v>
      </c>
      <c r="C75" s="72" t="n">
        <v>23.67</v>
      </c>
      <c r="D75" s="73" t="n">
        <v>12.74</v>
      </c>
      <c r="E75" s="136" t="n">
        <v>13.1</v>
      </c>
      <c r="F75" s="73" t="n">
        <v>11.46</v>
      </c>
      <c r="G75" s="73" t="n">
        <v>20.13</v>
      </c>
      <c r="H75" s="73" t="n">
        <v>23.56</v>
      </c>
      <c r="I75" s="72" t="n">
        <v>5.86</v>
      </c>
    </row>
    <row r="76" customFormat="false" ht="12" hidden="false" customHeight="true" outlineLevel="0" collapsed="false"/>
    <row r="77" customFormat="false" ht="12" hidden="false" customHeight="true" outlineLevel="0" collapsed="false">
      <c r="A77" s="140"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748</v>
      </c>
      <c r="B4" s="126"/>
      <c r="C4" s="126"/>
      <c r="D4" s="126"/>
      <c r="E4" s="126"/>
      <c r="F4" s="126"/>
      <c r="G4" s="126"/>
      <c r="H4" s="126"/>
      <c r="I4" s="126"/>
      <c r="J4" s="126"/>
      <c r="K4" s="126"/>
    </row>
    <row r="5" customFormat="false" ht="12"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12"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12" hidden="false" customHeight="fals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9"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6.95</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28</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8.31</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7.44</v>
      </c>
      <c r="F24" s="136" t="n">
        <v>8.74</v>
      </c>
      <c r="G24" s="136" t="n">
        <v>8.51</v>
      </c>
      <c r="H24" s="136" t="n">
        <v>7.01</v>
      </c>
      <c r="I24" s="136" t="n">
        <v>7.88</v>
      </c>
      <c r="J24" s="136" t="n">
        <v>10.64</v>
      </c>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741</v>
      </c>
      <c r="J26" s="198" t="s">
        <v>373</v>
      </c>
    </row>
    <row r="27" customFormat="false" ht="12" hidden="false" customHeight="false" outlineLevel="0" collapsed="false">
      <c r="A27" s="134"/>
      <c r="B27" s="193"/>
      <c r="C27" s="193"/>
      <c r="D27" s="193"/>
      <c r="E27" s="193"/>
      <c r="G27" s="193"/>
      <c r="H27" s="193"/>
      <c r="I27" s="194"/>
    </row>
    <row r="28" customFormat="false" ht="12" hidden="false" customHeight="false" outlineLevel="0" collapsed="false">
      <c r="A28" s="135" t="s">
        <v>335</v>
      </c>
      <c r="B28" s="139" t="n">
        <v>12.01</v>
      </c>
      <c r="C28" s="139" t="n">
        <v>12.48</v>
      </c>
      <c r="D28" s="139" t="n">
        <v>6.19</v>
      </c>
      <c r="E28" s="139" t="n">
        <v>5.86</v>
      </c>
      <c r="F28" s="72" t="s">
        <v>78</v>
      </c>
      <c r="G28" s="139" t="n">
        <v>7.01</v>
      </c>
      <c r="H28" s="136" t="s">
        <v>78</v>
      </c>
      <c r="I28" s="139" t="n">
        <v>9.18</v>
      </c>
      <c r="J28" s="136" t="s">
        <v>78</v>
      </c>
    </row>
    <row r="29" customFormat="false" ht="12" hidden="false" customHeight="false" outlineLevel="0" collapsed="false">
      <c r="A29" s="135" t="s">
        <v>336</v>
      </c>
      <c r="B29" s="136" t="n">
        <v>12.76</v>
      </c>
      <c r="C29" s="136" t="n">
        <v>14.21</v>
      </c>
      <c r="D29" s="136" t="n">
        <v>8.08</v>
      </c>
      <c r="E29" s="136" t="n">
        <v>7.12</v>
      </c>
      <c r="F29" s="72" t="s">
        <v>78</v>
      </c>
      <c r="G29" s="136" t="n">
        <v>7.04</v>
      </c>
      <c r="H29" s="136" t="s">
        <v>78</v>
      </c>
      <c r="I29" s="136" t="n">
        <v>13.23</v>
      </c>
      <c r="J29" s="136" t="s">
        <v>78</v>
      </c>
    </row>
    <row r="30" customFormat="false" ht="12" hidden="false" customHeight="false" outlineLevel="0" collapsed="false">
      <c r="A30" s="135" t="s">
        <v>337</v>
      </c>
      <c r="B30" s="136" t="n">
        <v>10.7</v>
      </c>
      <c r="C30" s="136" t="n">
        <v>13.33</v>
      </c>
      <c r="D30" s="136" t="n">
        <v>7.31</v>
      </c>
      <c r="E30" s="136" t="n">
        <v>8.49</v>
      </c>
      <c r="F30" s="72" t="s">
        <v>78</v>
      </c>
      <c r="G30" s="136" t="n">
        <v>7.81</v>
      </c>
      <c r="H30" s="136" t="n">
        <v>9.35</v>
      </c>
      <c r="I30" s="136" t="n">
        <v>12.3</v>
      </c>
      <c r="J30" s="136" t="s">
        <v>78</v>
      </c>
    </row>
    <row r="31" customFormat="false" ht="12" hidden="false" customHeight="false" outlineLevel="0" collapsed="false">
      <c r="A31" s="135" t="s">
        <v>338</v>
      </c>
      <c r="B31" s="136" t="n">
        <v>9.71</v>
      </c>
      <c r="C31" s="136" t="n">
        <v>12.24</v>
      </c>
      <c r="D31" s="136" t="n">
        <v>7.81</v>
      </c>
      <c r="E31" s="136" t="n">
        <v>8.35</v>
      </c>
      <c r="F31" s="72" t="s">
        <v>78</v>
      </c>
      <c r="G31" s="136" t="n">
        <v>6.66</v>
      </c>
      <c r="H31" s="136" t="n">
        <v>9.36</v>
      </c>
      <c r="I31" s="136" t="n">
        <v>8.6</v>
      </c>
      <c r="J31" s="136" t="s">
        <v>78</v>
      </c>
    </row>
    <row r="32" customFormat="false" ht="12" hidden="false" customHeight="false" outlineLevel="0" collapsed="false">
      <c r="A32" s="135" t="s">
        <v>339</v>
      </c>
      <c r="B32" s="136" t="n">
        <v>8.38</v>
      </c>
      <c r="C32" s="136" t="n">
        <v>12.09</v>
      </c>
      <c r="D32" s="136" t="n">
        <v>8</v>
      </c>
      <c r="E32" s="136" t="n">
        <v>8.26</v>
      </c>
      <c r="F32" s="72" t="s">
        <v>78</v>
      </c>
      <c r="G32" s="136" t="n">
        <v>9.17</v>
      </c>
      <c r="H32" s="136" t="n">
        <v>7.81</v>
      </c>
      <c r="I32" s="136" t="n">
        <v>16.74</v>
      </c>
      <c r="J32" s="136" t="s">
        <v>78</v>
      </c>
    </row>
    <row r="33" customFormat="false" ht="12" hidden="false" customHeight="false" outlineLevel="0" collapsed="false">
      <c r="A33" s="135" t="s">
        <v>340</v>
      </c>
      <c r="B33" s="136" t="n">
        <v>8.66</v>
      </c>
      <c r="C33" s="136" t="n">
        <v>12.98</v>
      </c>
      <c r="D33" s="136" t="n">
        <v>7.77</v>
      </c>
      <c r="E33" s="136" t="n">
        <v>8.5</v>
      </c>
      <c r="F33" s="72" t="s">
        <v>78</v>
      </c>
      <c r="G33" s="136" t="n">
        <v>10.23</v>
      </c>
      <c r="H33" s="136" t="n">
        <v>7.95</v>
      </c>
      <c r="I33" s="136" t="n">
        <v>16.74</v>
      </c>
      <c r="J33" s="136" t="s">
        <v>78</v>
      </c>
    </row>
    <row r="34" customFormat="false" ht="12" hidden="false" customHeight="false" outlineLevel="0" collapsed="false">
      <c r="A34" s="135" t="s">
        <v>341</v>
      </c>
      <c r="B34" s="136" t="n">
        <v>8.73</v>
      </c>
      <c r="C34" s="136" t="n">
        <v>12.95</v>
      </c>
      <c r="D34" s="136" t="n">
        <v>7.75</v>
      </c>
      <c r="E34" s="136" t="n">
        <v>9.05</v>
      </c>
      <c r="F34" s="72" t="s">
        <v>78</v>
      </c>
      <c r="G34" s="136" t="n">
        <v>10.21</v>
      </c>
      <c r="H34" s="136" t="n">
        <v>7.31</v>
      </c>
      <c r="I34" s="136" t="n">
        <v>16.67</v>
      </c>
      <c r="J34" s="136" t="s">
        <v>78</v>
      </c>
    </row>
    <row r="35" customFormat="false" ht="12" hidden="false" customHeight="false" outlineLevel="0" collapsed="false">
      <c r="A35" s="135" t="s">
        <v>342</v>
      </c>
      <c r="B35" s="136" t="n">
        <v>9.77</v>
      </c>
      <c r="C35" s="136" t="n">
        <v>13.93</v>
      </c>
      <c r="D35" s="136" t="n">
        <v>7.62</v>
      </c>
      <c r="E35" s="136" t="n">
        <v>9.89</v>
      </c>
      <c r="F35" s="72" t="s">
        <v>78</v>
      </c>
      <c r="G35" s="136" t="n">
        <v>10.26</v>
      </c>
      <c r="H35" s="136" t="n">
        <v>7.32</v>
      </c>
      <c r="I35" s="136" t="n">
        <v>16.67</v>
      </c>
      <c r="J35" s="136" t="s">
        <v>78</v>
      </c>
    </row>
    <row r="36" customFormat="false" ht="12" hidden="false" customHeight="false" outlineLevel="0" collapsed="false">
      <c r="A36" s="135" t="s">
        <v>343</v>
      </c>
      <c r="B36" s="136" t="n">
        <v>10.38</v>
      </c>
      <c r="C36" s="136" t="n">
        <v>16.29</v>
      </c>
      <c r="D36" s="136" t="n">
        <v>7.56</v>
      </c>
      <c r="E36" s="136" t="n">
        <v>9.9</v>
      </c>
      <c r="F36" s="72" t="s">
        <v>78</v>
      </c>
      <c r="G36" s="136" t="n">
        <v>10.75</v>
      </c>
      <c r="H36" s="136" t="n">
        <v>7.34</v>
      </c>
      <c r="I36" s="136" t="n">
        <v>16.67</v>
      </c>
      <c r="J36" s="136" t="s">
        <v>78</v>
      </c>
    </row>
    <row r="37" customFormat="false" ht="12" hidden="false" customHeight="false" outlineLevel="0" collapsed="false">
      <c r="A37" s="135" t="s">
        <v>344</v>
      </c>
      <c r="B37" s="136" t="n">
        <v>11.96</v>
      </c>
      <c r="C37" s="136" t="n">
        <v>16.78</v>
      </c>
      <c r="D37" s="136" t="n">
        <v>8.03</v>
      </c>
      <c r="E37" s="136" t="n">
        <v>10</v>
      </c>
      <c r="F37" s="72" t="s">
        <v>78</v>
      </c>
      <c r="G37" s="136" t="n">
        <v>10.74</v>
      </c>
      <c r="H37" s="136" t="n">
        <v>7.9</v>
      </c>
      <c r="I37" s="136" t="n">
        <v>16.67</v>
      </c>
      <c r="J37" s="136" t="s">
        <v>78</v>
      </c>
    </row>
    <row r="38" customFormat="false" ht="12" hidden="false" customHeight="false" outlineLevel="0" collapsed="false">
      <c r="A38" s="135" t="s">
        <v>345</v>
      </c>
      <c r="B38" s="136" t="n">
        <v>11.59</v>
      </c>
      <c r="C38" s="136" t="n">
        <v>15.37</v>
      </c>
      <c r="D38" s="136" t="n">
        <v>8.11</v>
      </c>
      <c r="E38" s="136" t="n">
        <v>10.44</v>
      </c>
      <c r="F38" s="72" t="s">
        <v>78</v>
      </c>
      <c r="G38" s="136" t="n">
        <v>11.88</v>
      </c>
      <c r="H38" s="136" t="n">
        <v>7.46</v>
      </c>
      <c r="I38" s="136" t="n">
        <v>16.66</v>
      </c>
      <c r="J38" s="136" t="n">
        <v>7.64</v>
      </c>
    </row>
    <row r="39" customFormat="false" ht="12" hidden="false" customHeight="false" outlineLevel="0" collapsed="false">
      <c r="A39" s="135" t="s">
        <v>346</v>
      </c>
      <c r="B39" s="136" t="n">
        <v>11.64</v>
      </c>
      <c r="C39" s="136" t="n">
        <v>15.91</v>
      </c>
      <c r="D39" s="136" t="n">
        <v>7.99</v>
      </c>
      <c r="E39" s="136" t="n">
        <v>10.65</v>
      </c>
      <c r="F39" s="136" t="s">
        <v>78</v>
      </c>
      <c r="G39" s="136" t="n">
        <v>11.34</v>
      </c>
      <c r="H39" s="136" t="n">
        <v>7.23</v>
      </c>
      <c r="I39" s="136" t="n">
        <v>16.66</v>
      </c>
      <c r="J39" s="136" t="n">
        <v>6.98</v>
      </c>
    </row>
    <row r="40" customFormat="false" ht="12" hidden="false" customHeight="false" outlineLevel="0" collapsed="false">
      <c r="A40" s="135" t="s">
        <v>347</v>
      </c>
      <c r="B40" s="136" t="n">
        <v>11.58</v>
      </c>
      <c r="C40" s="136" t="n">
        <v>15.23</v>
      </c>
      <c r="D40" s="136" t="n">
        <v>8.15</v>
      </c>
      <c r="E40" s="136" t="n">
        <v>10.75</v>
      </c>
      <c r="F40" s="72" t="s">
        <v>78</v>
      </c>
      <c r="G40" s="136" t="n">
        <v>11.64</v>
      </c>
      <c r="H40" s="136" t="n">
        <v>6.55</v>
      </c>
      <c r="I40" s="136" t="n">
        <v>16.62</v>
      </c>
      <c r="J40" s="136" t="n">
        <v>6.43</v>
      </c>
    </row>
    <row r="41" customFormat="false" ht="12" hidden="false" customHeight="false" outlineLevel="0" collapsed="false">
      <c r="A41" s="135" t="s">
        <v>348</v>
      </c>
      <c r="B41" s="136" t="n">
        <v>11.02</v>
      </c>
      <c r="C41" s="136" t="n">
        <v>15.91</v>
      </c>
      <c r="D41" s="136" t="n">
        <v>7.82</v>
      </c>
      <c r="E41" s="136" t="n">
        <v>10.68</v>
      </c>
      <c r="F41" s="72" t="s">
        <v>78</v>
      </c>
      <c r="G41" s="136" t="n">
        <v>11.7</v>
      </c>
      <c r="H41" s="136" t="n">
        <v>6.73</v>
      </c>
      <c r="I41" s="136" t="n">
        <v>16.63</v>
      </c>
      <c r="J41" s="136" t="n">
        <v>6.33</v>
      </c>
    </row>
    <row r="43" customFormat="false" ht="22.5" hidden="false" customHeight="true" outlineLevel="0" collapsed="false">
      <c r="A43" s="131" t="s">
        <v>324</v>
      </c>
      <c r="B43" s="198" t="s">
        <v>742</v>
      </c>
      <c r="C43" s="195" t="s">
        <v>354</v>
      </c>
      <c r="D43" s="195" t="s">
        <v>743</v>
      </c>
      <c r="E43" s="195" t="s">
        <v>355</v>
      </c>
      <c r="F43" s="195" t="s">
        <v>356</v>
      </c>
      <c r="G43" s="195" t="s">
        <v>357</v>
      </c>
      <c r="H43" s="195" t="s">
        <v>358</v>
      </c>
      <c r="I43" s="195" t="s">
        <v>359</v>
      </c>
      <c r="J43" s="195" t="s">
        <v>360</v>
      </c>
    </row>
    <row r="44" customFormat="false" ht="12" hidden="false" customHeight="false" outlineLevel="0" collapsed="false">
      <c r="A44" s="134"/>
      <c r="C44" s="194"/>
      <c r="D44" s="194"/>
      <c r="E44" s="194"/>
      <c r="F44" s="194"/>
      <c r="G44" s="194"/>
      <c r="H44" s="194"/>
      <c r="J44" s="194"/>
    </row>
    <row r="45" customFormat="false" ht="12" hidden="false" customHeight="false" outlineLevel="0" collapsed="false">
      <c r="A45" s="135" t="s">
        <v>335</v>
      </c>
      <c r="B45" s="136" t="s">
        <v>78</v>
      </c>
      <c r="C45" s="139" t="n">
        <v>9.03</v>
      </c>
      <c r="D45" s="139" t="n">
        <v>6.57</v>
      </c>
      <c r="E45" s="139" t="n">
        <v>9.26</v>
      </c>
      <c r="F45" s="139" t="n">
        <v>8.34</v>
      </c>
      <c r="G45" s="139" t="n">
        <v>8.07</v>
      </c>
      <c r="H45" s="139" t="n">
        <v>7.83</v>
      </c>
      <c r="I45" s="72" t="s">
        <v>78</v>
      </c>
      <c r="J45" s="139" t="n">
        <v>6.2</v>
      </c>
    </row>
    <row r="46" customFormat="false" ht="12" hidden="false" customHeight="false" outlineLevel="0" collapsed="false">
      <c r="A46" s="135" t="s">
        <v>336</v>
      </c>
      <c r="B46" s="136" t="s">
        <v>78</v>
      </c>
      <c r="C46" s="136" t="n">
        <v>9.15</v>
      </c>
      <c r="D46" s="136" t="n">
        <v>6.78</v>
      </c>
      <c r="E46" s="136" t="n">
        <v>9.65</v>
      </c>
      <c r="F46" s="136" t="n">
        <v>7.94</v>
      </c>
      <c r="G46" s="136" t="n">
        <v>8.17</v>
      </c>
      <c r="H46" s="136" t="n">
        <v>7.99</v>
      </c>
      <c r="I46" s="72" t="s">
        <v>78</v>
      </c>
      <c r="J46" s="136" t="n">
        <v>6.86</v>
      </c>
    </row>
    <row r="47" customFormat="false" ht="12" hidden="false" customHeight="false" outlineLevel="0" collapsed="false">
      <c r="A47" s="135" t="s">
        <v>337</v>
      </c>
      <c r="B47" s="136" t="s">
        <v>78</v>
      </c>
      <c r="C47" s="136" t="n">
        <v>10.11</v>
      </c>
      <c r="D47" s="136" t="n">
        <v>6.87</v>
      </c>
      <c r="E47" s="136" t="n">
        <v>10.86</v>
      </c>
      <c r="F47" s="136" t="n">
        <v>8.05</v>
      </c>
      <c r="G47" s="136" t="n">
        <v>8.44</v>
      </c>
      <c r="H47" s="136" t="n">
        <v>7.34</v>
      </c>
      <c r="I47" s="72" t="s">
        <v>78</v>
      </c>
      <c r="J47" s="136" t="n">
        <v>5.91</v>
      </c>
    </row>
    <row r="48" customFormat="false" ht="12" hidden="false" customHeight="false" outlineLevel="0" collapsed="false">
      <c r="A48" s="135" t="s">
        <v>338</v>
      </c>
      <c r="B48" s="136" t="s">
        <v>78</v>
      </c>
      <c r="C48" s="136" t="n">
        <v>9.85</v>
      </c>
      <c r="D48" s="136" t="n">
        <v>6.72</v>
      </c>
      <c r="E48" s="136" t="n">
        <v>10.81</v>
      </c>
      <c r="F48" s="136" t="n">
        <v>8.42</v>
      </c>
      <c r="G48" s="136" t="n">
        <v>8.27</v>
      </c>
      <c r="H48" s="136" t="n">
        <v>7.14</v>
      </c>
      <c r="I48" s="72" t="s">
        <v>78</v>
      </c>
      <c r="J48" s="136" t="n">
        <v>6.01</v>
      </c>
    </row>
    <row r="49" customFormat="false" ht="12" hidden="false" customHeight="false" outlineLevel="0" collapsed="false">
      <c r="A49" s="135" t="s">
        <v>339</v>
      </c>
      <c r="B49" s="136" t="s">
        <v>78</v>
      </c>
      <c r="C49" s="136" t="n">
        <v>8.85</v>
      </c>
      <c r="D49" s="136" t="n">
        <v>8.87</v>
      </c>
      <c r="E49" s="136" t="n">
        <v>10.32</v>
      </c>
      <c r="F49" s="136" t="n">
        <v>8.53</v>
      </c>
      <c r="G49" s="136" t="n">
        <v>8.01</v>
      </c>
      <c r="H49" s="136" t="n">
        <v>7.16</v>
      </c>
      <c r="I49" s="72" t="s">
        <v>78</v>
      </c>
      <c r="J49" s="136" t="n">
        <v>7.18</v>
      </c>
    </row>
    <row r="50" customFormat="false" ht="12" hidden="false" customHeight="false" outlineLevel="0" collapsed="false">
      <c r="A50" s="135" t="s">
        <v>340</v>
      </c>
      <c r="B50" s="136" t="s">
        <v>78</v>
      </c>
      <c r="C50" s="136" t="n">
        <v>8.68</v>
      </c>
      <c r="D50" s="136" t="n">
        <v>7.9</v>
      </c>
      <c r="E50" s="136" t="n">
        <v>10.32</v>
      </c>
      <c r="F50" s="136" t="n">
        <v>8.59</v>
      </c>
      <c r="G50" s="136" t="n">
        <v>8.05</v>
      </c>
      <c r="H50" s="136" t="n">
        <v>6.94</v>
      </c>
      <c r="I50" s="72" t="s">
        <v>78</v>
      </c>
      <c r="J50" s="136" t="n">
        <v>7.36</v>
      </c>
    </row>
    <row r="51" customFormat="false" ht="12" hidden="false" customHeight="false" outlineLevel="0" collapsed="false">
      <c r="A51" s="135" t="s">
        <v>341</v>
      </c>
      <c r="B51" s="136" t="n">
        <v>4.94</v>
      </c>
      <c r="C51" s="136" t="n">
        <v>8.62</v>
      </c>
      <c r="D51" s="136" t="n">
        <v>9.6</v>
      </c>
      <c r="E51" s="136" t="n">
        <v>10.12</v>
      </c>
      <c r="F51" s="136" t="n">
        <v>8.62</v>
      </c>
      <c r="G51" s="136" t="n">
        <v>9.03</v>
      </c>
      <c r="H51" s="136" t="n">
        <v>7.03</v>
      </c>
      <c r="I51" s="72" t="s">
        <v>78</v>
      </c>
      <c r="J51" s="136" t="n">
        <v>7.89</v>
      </c>
    </row>
    <row r="52" customFormat="false" ht="12" hidden="false" customHeight="false" outlineLevel="0" collapsed="false">
      <c r="A52" s="135" t="s">
        <v>342</v>
      </c>
      <c r="B52" s="136" t="n">
        <v>4.92</v>
      </c>
      <c r="C52" s="136" t="n">
        <v>8.41</v>
      </c>
      <c r="D52" s="136" t="n">
        <v>7.62</v>
      </c>
      <c r="E52" s="136" t="n">
        <v>10.14</v>
      </c>
      <c r="F52" s="136" t="n">
        <v>7.89</v>
      </c>
      <c r="G52" s="136" t="n">
        <v>9.27</v>
      </c>
      <c r="H52" s="136" t="n">
        <v>7.03</v>
      </c>
      <c r="I52" s="72" t="s">
        <v>78</v>
      </c>
      <c r="J52" s="136" t="n">
        <v>7.08</v>
      </c>
    </row>
    <row r="53" customFormat="false" ht="12" hidden="false" customHeight="false" outlineLevel="0" collapsed="false">
      <c r="A53" s="135" t="s">
        <v>343</v>
      </c>
      <c r="B53" s="136" t="n">
        <v>5.39</v>
      </c>
      <c r="C53" s="136" t="n">
        <v>8.44</v>
      </c>
      <c r="D53" s="136" t="n">
        <v>7.43</v>
      </c>
      <c r="E53" s="136" t="n">
        <v>9.83</v>
      </c>
      <c r="F53" s="136" t="n">
        <v>8.14</v>
      </c>
      <c r="G53" s="136" t="n">
        <v>10.55</v>
      </c>
      <c r="H53" s="136" t="n">
        <v>7.3</v>
      </c>
      <c r="I53" s="72" t="s">
        <v>78</v>
      </c>
      <c r="J53" s="136" t="n">
        <v>7.13</v>
      </c>
    </row>
    <row r="54" customFormat="false" ht="12" hidden="false" customHeight="false" outlineLevel="0" collapsed="false">
      <c r="A54" s="135" t="s">
        <v>344</v>
      </c>
      <c r="B54" s="136" t="n">
        <v>5.9</v>
      </c>
      <c r="C54" s="136" t="n">
        <v>8.6</v>
      </c>
      <c r="D54" s="136" t="n">
        <v>6.96</v>
      </c>
      <c r="E54" s="136" t="n">
        <v>9.85</v>
      </c>
      <c r="F54" s="136" t="n">
        <v>8.45</v>
      </c>
      <c r="G54" s="136" t="n">
        <v>10.4</v>
      </c>
      <c r="H54" s="136" t="n">
        <v>6.7</v>
      </c>
      <c r="I54" s="72" t="s">
        <v>78</v>
      </c>
      <c r="J54" s="136" t="n">
        <v>6.73</v>
      </c>
    </row>
    <row r="55" customFormat="false" ht="12" hidden="false" customHeight="false" outlineLevel="0" collapsed="false">
      <c r="A55" s="135" t="s">
        <v>345</v>
      </c>
      <c r="B55" s="136" t="n">
        <v>6.25</v>
      </c>
      <c r="C55" s="136" t="n">
        <v>8.66</v>
      </c>
      <c r="D55" s="136" t="n">
        <v>7.89</v>
      </c>
      <c r="E55" s="136" t="n">
        <v>9.84</v>
      </c>
      <c r="F55" s="136" t="n">
        <v>7.96</v>
      </c>
      <c r="G55" s="136" t="n">
        <v>10.41</v>
      </c>
      <c r="H55" s="136" t="n">
        <v>7.61</v>
      </c>
      <c r="I55" s="73" t="n">
        <v>4.91</v>
      </c>
      <c r="J55" s="136" t="n">
        <v>6.9</v>
      </c>
    </row>
    <row r="56" customFormat="false" ht="12" hidden="false" customHeight="false" outlineLevel="0" collapsed="false">
      <c r="A56" s="135" t="s">
        <v>346</v>
      </c>
      <c r="B56" s="136" t="n">
        <v>6.18</v>
      </c>
      <c r="C56" s="136" t="n">
        <v>8.32</v>
      </c>
      <c r="D56" s="136" t="n">
        <v>7.13</v>
      </c>
      <c r="E56" s="136" t="n">
        <v>9.8</v>
      </c>
      <c r="F56" s="136" t="n">
        <v>7.53</v>
      </c>
      <c r="G56" s="136" t="n">
        <v>10.25</v>
      </c>
      <c r="H56" s="136" t="n">
        <v>7.06</v>
      </c>
      <c r="I56" s="73" t="n">
        <v>5.08</v>
      </c>
      <c r="J56" s="136" t="n">
        <v>6.72</v>
      </c>
    </row>
    <row r="57" customFormat="false" ht="12" hidden="false" customHeight="false" outlineLevel="0" collapsed="false">
      <c r="A57" s="135" t="s">
        <v>347</v>
      </c>
      <c r="B57" s="136" t="n">
        <v>6.35</v>
      </c>
      <c r="C57" s="136" t="n">
        <v>9.37</v>
      </c>
      <c r="D57" s="136" t="n">
        <v>6.45</v>
      </c>
      <c r="E57" s="136" t="n">
        <v>9.6</v>
      </c>
      <c r="F57" s="136" t="n">
        <v>7.04</v>
      </c>
      <c r="G57" s="136" t="n">
        <v>10.1</v>
      </c>
      <c r="H57" s="73" t="n">
        <v>7.87</v>
      </c>
      <c r="I57" s="136" t="n">
        <v>4.61</v>
      </c>
      <c r="J57" s="136" t="n">
        <v>6.35</v>
      </c>
    </row>
    <row r="58" customFormat="false" ht="12" hidden="false" customHeight="false" outlineLevel="0" collapsed="false">
      <c r="A58" s="135" t="s">
        <v>348</v>
      </c>
      <c r="B58" s="136" t="n">
        <v>6.17</v>
      </c>
      <c r="C58" s="136" t="n">
        <v>8.43</v>
      </c>
      <c r="D58" s="136" t="n">
        <v>6.54</v>
      </c>
      <c r="E58" s="136" t="n">
        <v>9.37</v>
      </c>
      <c r="F58" s="136" t="n">
        <v>7.13</v>
      </c>
      <c r="G58" s="136" t="n">
        <v>10.08</v>
      </c>
      <c r="H58" s="139" t="n">
        <v>7.3</v>
      </c>
      <c r="I58" s="136" t="n">
        <v>6.02</v>
      </c>
      <c r="J58" s="136" t="n">
        <v>5.98</v>
      </c>
    </row>
    <row r="59" customFormat="false" ht="12" hidden="false" customHeight="false" outlineLevel="0" collapsed="false">
      <c r="A59" s="143"/>
      <c r="B59" s="196"/>
      <c r="C59" s="196"/>
      <c r="D59" s="196"/>
      <c r="E59" s="196"/>
      <c r="F59" s="196"/>
      <c r="G59" s="196"/>
      <c r="H59" s="196"/>
      <c r="I59" s="196"/>
      <c r="J59" s="196"/>
    </row>
    <row r="60" customFormat="false" ht="22.5" hidden="false" customHeight="true" outlineLevel="0" collapsed="false">
      <c r="A60" s="131" t="s">
        <v>324</v>
      </c>
      <c r="B60" s="195" t="s">
        <v>361</v>
      </c>
      <c r="C60" s="195" t="s">
        <v>362</v>
      </c>
      <c r="D60" s="195" t="s">
        <v>363</v>
      </c>
      <c r="E60" s="197" t="s">
        <v>364</v>
      </c>
      <c r="F60" s="195" t="s">
        <v>365</v>
      </c>
      <c r="G60" s="195" t="s">
        <v>366</v>
      </c>
      <c r="H60" s="197" t="s">
        <v>367</v>
      </c>
      <c r="I60" s="195" t="s">
        <v>744</v>
      </c>
      <c r="J60" s="195" t="s">
        <v>745</v>
      </c>
    </row>
    <row r="61" customFormat="false" ht="12" hidden="false" customHeight="false" outlineLevel="0" collapsed="false">
      <c r="A61" s="134"/>
      <c r="B61" s="194"/>
      <c r="C61" s="194"/>
      <c r="D61" s="194"/>
      <c r="E61" s="194"/>
      <c r="F61" s="194"/>
      <c r="G61" s="194"/>
      <c r="H61" s="194"/>
      <c r="I61" s="196"/>
      <c r="J61" s="196"/>
    </row>
    <row r="62" customFormat="false" ht="12" hidden="false" customHeight="false" outlineLevel="0" collapsed="false">
      <c r="A62" s="135" t="s">
        <v>335</v>
      </c>
      <c r="B62" s="139" t="n">
        <v>10.83</v>
      </c>
      <c r="C62" s="139" t="n">
        <v>7.67</v>
      </c>
      <c r="D62" s="139" t="n">
        <v>8.38</v>
      </c>
      <c r="E62" s="139" t="n">
        <v>9.25</v>
      </c>
      <c r="F62" s="139" t="n">
        <v>6.43</v>
      </c>
      <c r="G62" s="139" t="n">
        <v>9.99</v>
      </c>
      <c r="H62" s="139" t="n">
        <v>8.8</v>
      </c>
      <c r="I62" s="139" t="n">
        <v>13.17</v>
      </c>
      <c r="J62" s="136" t="s">
        <v>78</v>
      </c>
    </row>
    <row r="63" customFormat="false" ht="12" hidden="false" customHeight="false" outlineLevel="0" collapsed="false">
      <c r="A63" s="135" t="s">
        <v>336</v>
      </c>
      <c r="B63" s="136" t="n">
        <v>11.7</v>
      </c>
      <c r="C63" s="136" t="n">
        <v>8.03</v>
      </c>
      <c r="D63" s="136" t="n">
        <v>8.91</v>
      </c>
      <c r="E63" s="136" t="n">
        <v>9.39</v>
      </c>
      <c r="F63" s="136" t="n">
        <v>7.96</v>
      </c>
      <c r="G63" s="136" t="n">
        <v>10.88</v>
      </c>
      <c r="H63" s="136" t="n">
        <v>10.1</v>
      </c>
      <c r="I63" s="136" t="n">
        <v>17.16</v>
      </c>
      <c r="J63" s="136" t="s">
        <v>78</v>
      </c>
    </row>
    <row r="64" customFormat="false" ht="12" hidden="false" customHeight="false" outlineLevel="0" collapsed="false">
      <c r="A64" s="135" t="s">
        <v>337</v>
      </c>
      <c r="B64" s="136" t="n">
        <v>12.7</v>
      </c>
      <c r="C64" s="136" t="n">
        <v>8.1</v>
      </c>
      <c r="D64" s="136" t="n">
        <v>9.53</v>
      </c>
      <c r="E64" s="136" t="n">
        <v>9.4</v>
      </c>
      <c r="F64" s="136" t="n">
        <v>7.24</v>
      </c>
      <c r="G64" s="136" t="n">
        <v>11.03</v>
      </c>
      <c r="H64" s="136" t="n">
        <v>10.18</v>
      </c>
      <c r="I64" s="136" t="n">
        <v>10.83</v>
      </c>
      <c r="J64" s="136" t="s">
        <v>78</v>
      </c>
    </row>
    <row r="65" customFormat="false" ht="12" hidden="false" customHeight="false" outlineLevel="0" collapsed="false">
      <c r="A65" s="135" t="s">
        <v>338</v>
      </c>
      <c r="B65" s="136" t="n">
        <v>12.63</v>
      </c>
      <c r="C65" s="136" t="n">
        <v>7.98</v>
      </c>
      <c r="D65" s="136" t="n">
        <v>9.34</v>
      </c>
      <c r="E65" s="136" t="n">
        <v>9.78</v>
      </c>
      <c r="F65" s="136" t="n">
        <v>7.21</v>
      </c>
      <c r="G65" s="136" t="n">
        <v>11.46</v>
      </c>
      <c r="H65" s="136" t="n">
        <v>9</v>
      </c>
      <c r="I65" s="136" t="n">
        <v>13.62</v>
      </c>
      <c r="J65" s="136" t="s">
        <v>78</v>
      </c>
    </row>
    <row r="66" customFormat="false" ht="12" hidden="false" customHeight="false" outlineLevel="0" collapsed="false">
      <c r="A66" s="135" t="s">
        <v>339</v>
      </c>
      <c r="B66" s="136" t="n">
        <v>10.58</v>
      </c>
      <c r="C66" s="136" t="n">
        <v>8.46</v>
      </c>
      <c r="D66" s="136" t="n">
        <v>9.27</v>
      </c>
      <c r="E66" s="136" t="n">
        <v>9.4</v>
      </c>
      <c r="F66" s="136" t="n">
        <v>8.24</v>
      </c>
      <c r="G66" s="136" t="n">
        <v>9.42</v>
      </c>
      <c r="H66" s="136" t="n">
        <v>8.74</v>
      </c>
      <c r="I66" s="136" t="n">
        <v>14</v>
      </c>
      <c r="J66" s="136" t="s">
        <v>78</v>
      </c>
    </row>
    <row r="67" customFormat="false" ht="12" hidden="false" customHeight="false" outlineLevel="0" collapsed="false">
      <c r="A67" s="135" t="s">
        <v>340</v>
      </c>
      <c r="B67" s="136" t="n">
        <v>10.86</v>
      </c>
      <c r="C67" s="136" t="n">
        <v>8.65</v>
      </c>
      <c r="D67" s="136" t="n">
        <v>8.97</v>
      </c>
      <c r="E67" s="136" t="n">
        <v>9.69</v>
      </c>
      <c r="F67" s="136" t="n">
        <v>8.44</v>
      </c>
      <c r="G67" s="136" t="n">
        <v>9.41</v>
      </c>
      <c r="H67" s="136" t="n">
        <v>8.87</v>
      </c>
      <c r="I67" s="136" t="n">
        <v>16.2</v>
      </c>
      <c r="J67" s="136" t="s">
        <v>78</v>
      </c>
    </row>
    <row r="68" customFormat="false" ht="12" hidden="false" customHeight="false" outlineLevel="0" collapsed="false">
      <c r="A68" s="135" t="s">
        <v>341</v>
      </c>
      <c r="B68" s="136" t="n">
        <v>11.56</v>
      </c>
      <c r="C68" s="136" t="n">
        <v>8.49</v>
      </c>
      <c r="D68" s="136" t="n">
        <v>9.16</v>
      </c>
      <c r="E68" s="136" t="n">
        <v>9.96</v>
      </c>
      <c r="F68" s="136" t="n">
        <v>6.99</v>
      </c>
      <c r="G68" s="136" t="n">
        <v>9.38</v>
      </c>
      <c r="H68" s="136" t="n">
        <v>8.93</v>
      </c>
      <c r="I68" s="136" t="n">
        <v>15.15</v>
      </c>
      <c r="J68" s="136" t="s">
        <v>78</v>
      </c>
    </row>
    <row r="69" customFormat="false" ht="12" hidden="false" customHeight="false" outlineLevel="0" collapsed="false">
      <c r="A69" s="135" t="s">
        <v>342</v>
      </c>
      <c r="B69" s="136" t="n">
        <v>11.76</v>
      </c>
      <c r="C69" s="136" t="n">
        <v>8.44</v>
      </c>
      <c r="D69" s="136" t="n">
        <v>9.37</v>
      </c>
      <c r="E69" s="136" t="n">
        <v>9.67</v>
      </c>
      <c r="F69" s="136" t="n">
        <v>6.8</v>
      </c>
      <c r="G69" s="136" t="n">
        <v>9.35</v>
      </c>
      <c r="H69" s="136" t="n">
        <v>9.3</v>
      </c>
      <c r="I69" s="136" t="n">
        <v>19.73</v>
      </c>
      <c r="J69" s="136" t="s">
        <v>78</v>
      </c>
      <c r="K69" s="130"/>
    </row>
    <row r="70" customFormat="false" ht="12" hidden="false" customHeight="false" outlineLevel="0" collapsed="false">
      <c r="A70" s="135" t="s">
        <v>343</v>
      </c>
      <c r="B70" s="136" t="n">
        <v>12.18</v>
      </c>
      <c r="C70" s="136" t="n">
        <v>8.41</v>
      </c>
      <c r="D70" s="136" t="n">
        <v>10.15</v>
      </c>
      <c r="E70" s="136" t="n">
        <v>9.69</v>
      </c>
      <c r="F70" s="136" t="n">
        <v>7.68</v>
      </c>
      <c r="G70" s="136" t="n">
        <v>9.16</v>
      </c>
      <c r="H70" s="136" t="n">
        <v>10.33</v>
      </c>
      <c r="I70" s="136" t="n">
        <v>20.94</v>
      </c>
      <c r="J70" s="136" t="s">
        <v>78</v>
      </c>
      <c r="K70" s="130"/>
    </row>
    <row r="71" customFormat="false" ht="12" hidden="false" customHeight="false" outlineLevel="0" collapsed="false">
      <c r="A71" s="135" t="s">
        <v>344</v>
      </c>
      <c r="B71" s="136" t="n">
        <v>11.59</v>
      </c>
      <c r="C71" s="136" t="n">
        <v>8.45</v>
      </c>
      <c r="D71" s="136" t="n">
        <v>10.03</v>
      </c>
      <c r="E71" s="136" t="n">
        <v>9.72</v>
      </c>
      <c r="F71" s="136" t="n">
        <v>8.71</v>
      </c>
      <c r="G71" s="136" t="n">
        <v>9.65</v>
      </c>
      <c r="H71" s="136" t="n">
        <v>10.88</v>
      </c>
      <c r="I71" s="136" t="n">
        <v>22.1</v>
      </c>
      <c r="J71" s="136" t="s">
        <v>78</v>
      </c>
      <c r="K71" s="130"/>
    </row>
    <row r="72" customFormat="false" ht="12" hidden="false" customHeight="false" outlineLevel="0" collapsed="false">
      <c r="A72" s="135" t="s">
        <v>345</v>
      </c>
      <c r="B72" s="136" t="n">
        <v>11.83</v>
      </c>
      <c r="C72" s="136" t="n">
        <v>8.64</v>
      </c>
      <c r="D72" s="136" t="n">
        <v>10.46</v>
      </c>
      <c r="E72" s="136" t="n">
        <v>9.72</v>
      </c>
      <c r="F72" s="136" t="n">
        <v>8.86</v>
      </c>
      <c r="G72" s="136" t="n">
        <v>9.37</v>
      </c>
      <c r="H72" s="136" t="n">
        <v>10.61</v>
      </c>
      <c r="I72" s="136" t="n">
        <v>19.52</v>
      </c>
      <c r="J72" s="136" t="n">
        <v>6.89</v>
      </c>
    </row>
    <row r="73" customFormat="false" ht="12" hidden="false" customHeight="false" outlineLevel="0" collapsed="false">
      <c r="A73" s="135" t="s">
        <v>346</v>
      </c>
      <c r="B73" s="136" t="n">
        <v>11.49</v>
      </c>
      <c r="C73" s="136" t="n">
        <v>8.42</v>
      </c>
      <c r="D73" s="136" t="n">
        <v>10.8</v>
      </c>
      <c r="E73" s="136" t="n">
        <v>9.55</v>
      </c>
      <c r="F73" s="136" t="n">
        <v>7.59</v>
      </c>
      <c r="G73" s="136" t="n">
        <v>9.61</v>
      </c>
      <c r="H73" s="136" t="n">
        <v>11.03</v>
      </c>
      <c r="I73" s="136" t="n">
        <v>18.97</v>
      </c>
      <c r="J73" s="136" t="n">
        <v>6.81</v>
      </c>
    </row>
    <row r="74" customFormat="false" ht="12" hidden="false" customHeight="false" outlineLevel="0" collapsed="false">
      <c r="A74" s="135" t="s">
        <v>347</v>
      </c>
      <c r="B74" s="136" t="n">
        <v>10.37</v>
      </c>
      <c r="C74" s="136" t="n">
        <v>7.64</v>
      </c>
      <c r="D74" s="136" t="n">
        <v>10.39</v>
      </c>
      <c r="E74" s="136" t="n">
        <v>7.85</v>
      </c>
      <c r="F74" s="136" t="n">
        <v>6.89</v>
      </c>
      <c r="G74" s="136" t="n">
        <v>8.89</v>
      </c>
      <c r="H74" s="136" t="n">
        <v>11.73</v>
      </c>
      <c r="I74" s="136" t="n">
        <v>16.37</v>
      </c>
      <c r="J74" s="136" t="n">
        <v>6.83</v>
      </c>
    </row>
    <row r="75" customFormat="false" ht="12" hidden="false" customHeight="false" outlineLevel="0" collapsed="false">
      <c r="A75" s="135" t="s">
        <v>348</v>
      </c>
      <c r="B75" s="136" t="n">
        <v>10.53</v>
      </c>
      <c r="C75" s="136" t="n">
        <v>7.55</v>
      </c>
      <c r="D75" s="136" t="n">
        <v>10.29</v>
      </c>
      <c r="E75" s="136" t="n">
        <v>7.71</v>
      </c>
      <c r="F75" s="136" t="n">
        <v>7.26</v>
      </c>
      <c r="G75" s="136" t="n">
        <v>8.75</v>
      </c>
      <c r="H75" s="136" t="n">
        <v>12.14</v>
      </c>
      <c r="I75" s="136" t="n">
        <v>17.42</v>
      </c>
      <c r="J75" s="136" t="n">
        <v>7.06</v>
      </c>
    </row>
    <row r="77" customFormat="false" ht="12" hidden="false" customHeight="false" outlineLevel="0" collapsed="false">
      <c r="A77" s="140" t="s">
        <v>368</v>
      </c>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c r="G33" s="89"/>
      <c r="H33" s="89"/>
      <c r="I33" s="89"/>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c r="G47" s="89"/>
      <c r="H47" s="89"/>
      <c r="I47" s="89"/>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c r="E62" s="89"/>
      <c r="F62" s="89"/>
      <c r="G62" s="89"/>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G187" s="154" t="s">
        <v>571</v>
      </c>
      <c r="AM187" s="154" t="s">
        <v>571</v>
      </c>
    </row>
    <row r="188" customFormat="false" ht="12.75" hidden="false" customHeight="false" outlineLevel="0" collapsed="false">
      <c r="AA188" s="154" t="s">
        <v>572</v>
      </c>
      <c r="AG188" s="154" t="s">
        <v>572</v>
      </c>
      <c r="AM188" s="154" t="s">
        <v>572</v>
      </c>
    </row>
    <row r="189" customFormat="false" ht="12.75" hidden="false" customHeight="false" outlineLevel="0" collapsed="false">
      <c r="AA189" s="154" t="s">
        <v>573</v>
      </c>
      <c r="AG189" s="154" t="s">
        <v>573</v>
      </c>
      <c r="AM189" s="154" t="s">
        <v>573</v>
      </c>
    </row>
    <row r="190" customFormat="false" ht="12.75" hidden="false" customHeight="false" outlineLevel="0" collapsed="false">
      <c r="AA190" s="154" t="s">
        <v>574</v>
      </c>
      <c r="AG190" s="154" t="s">
        <v>574</v>
      </c>
      <c r="AM190" s="154" t="s">
        <v>574</v>
      </c>
    </row>
    <row r="191" customFormat="false" ht="12.75" hidden="false" customHeight="false" outlineLevel="0" collapsed="false">
      <c r="AA191" s="154" t="s">
        <v>575</v>
      </c>
      <c r="AG191" s="154" t="s">
        <v>575</v>
      </c>
      <c r="AM191" s="154" t="s">
        <v>575</v>
      </c>
    </row>
    <row r="192" customFormat="false" ht="12.75" hidden="false" customHeight="false" outlineLevel="0" collapsed="false">
      <c r="AA192" s="154" t="s">
        <v>576</v>
      </c>
      <c r="AG192" s="154" t="s">
        <v>576</v>
      </c>
      <c r="AM192" s="154" t="s">
        <v>576</v>
      </c>
    </row>
    <row r="193" customFormat="false" ht="12.75" hidden="false" customHeight="false" outlineLevel="0" collapsed="false">
      <c r="AA193" s="154" t="s">
        <v>577</v>
      </c>
      <c r="AG193" s="154" t="s">
        <v>577</v>
      </c>
      <c r="AM193" s="154" t="s">
        <v>577</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05-28T10:12:39Z</cp:lastPrinted>
  <dcterms:modified xsi:type="dcterms:W3CDTF">2015-05-28T11:56:59Z</dcterms:modified>
  <cp:revision>0</cp:revision>
  <dc:subject/>
  <dc:title>Daten zur Energiepreisentwicklung - Lange Reihen</dc:title>
</cp:coreProperties>
</file>