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6" uniqueCount="859">
  <si>
    <t xml:space="preserve">Statistisches Bundesamt</t>
  </si>
  <si>
    <t xml:space="preserve">  </t>
  </si>
  <si>
    <t xml:space="preserve">Preise</t>
  </si>
  <si>
    <t xml:space="preserve">Daten zur Energiepreisentwicklung</t>
  </si>
  <si>
    <t xml:space="preserve"> </t>
  </si>
  <si>
    <t xml:space="preserve">- Lange Reihen von Januar 2000 bis März 2015 -</t>
  </si>
  <si>
    <t xml:space="preserve">Erscheinungsfolge: monatlich</t>
  </si>
  <si>
    <t xml:space="preserve">Erschienen am 27. April 2015</t>
  </si>
  <si>
    <t xml:space="preserve">Artikelnummer: 561900115103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4"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D$3:$AD$185</c:f>
              <c:numCache>
                <c:formatCode>General</c:formatCode>
                <c:ptCount val="18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C$3:$AC$185</c:f>
              <c:numCache>
                <c:formatCode>General</c:formatCode>
                <c:ptCount val="18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E$3:$AE$185</c:f>
              <c:numCache>
                <c:formatCode>General</c:formatCode>
                <c:ptCount val="18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B$3:$AB$185</c:f>
              <c:numCache>
                <c:formatCode>General</c:formatCode>
                <c:ptCount val="18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numCache>
            </c:numRef>
          </c:val>
          <c:smooth val="0"/>
        </c:ser>
        <c:hiLowLines>
          <c:spPr>
            <a:ln w="0">
              <a:noFill/>
            </a:ln>
          </c:spPr>
        </c:hiLowLines>
        <c:marker val="0"/>
        <c:axId val="27670562"/>
        <c:axId val="44832545"/>
      </c:lineChart>
      <c:catAx>
        <c:axId val="276705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4832545"/>
        <c:crossesAt val="0"/>
        <c:auto val="1"/>
        <c:lblAlgn val="ctr"/>
        <c:lblOffset val="100"/>
        <c:noMultiLvlLbl val="0"/>
      </c:catAx>
      <c:valAx>
        <c:axId val="4483254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7670562"/>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H$3:$AH$185</c:f>
              <c:numCache>
                <c:formatCode>General</c:formatCode>
                <c:ptCount val="18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J$3:$AJ$185</c:f>
              <c:numCache>
                <c:formatCode>General</c:formatCode>
                <c:ptCount val="18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K$3:$AK$185</c:f>
              <c:numCache>
                <c:formatCode>General</c:formatCode>
                <c:ptCount val="18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I$3:$AI$185</c:f>
              <c:numCache>
                <c:formatCode>General</c:formatCode>
                <c:ptCount val="18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numCache>
            </c:numRef>
          </c:val>
          <c:smooth val="0"/>
        </c:ser>
        <c:hiLowLines>
          <c:spPr>
            <a:ln w="0">
              <a:noFill/>
            </a:ln>
          </c:spPr>
        </c:hiLowLines>
        <c:marker val="0"/>
        <c:axId val="71215495"/>
        <c:axId val="86725966"/>
      </c:lineChart>
      <c:catAx>
        <c:axId val="712154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725966"/>
        <c:crossesAt val="0"/>
        <c:auto val="1"/>
        <c:lblAlgn val="ctr"/>
        <c:lblOffset val="100"/>
        <c:noMultiLvlLbl val="0"/>
      </c:catAx>
      <c:valAx>
        <c:axId val="8672596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215495"/>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N$3:$AN$185</c:f>
              <c:numCache>
                <c:formatCode>General</c:formatCode>
                <c:ptCount val="18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O$3:$AO$185</c:f>
              <c:numCache>
                <c:formatCode>General</c:formatCode>
                <c:ptCount val="18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5</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7. Anhang Externe Links'!$AP$3:$AP$185</c:f>
              <c:numCache>
                <c:formatCode>General</c:formatCode>
                <c:ptCount val="18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numCache>
            </c:numRef>
          </c:val>
          <c:smooth val="0"/>
        </c:ser>
        <c:hiLowLines>
          <c:spPr>
            <a:ln w="0">
              <a:noFill/>
            </a:ln>
          </c:spPr>
        </c:hiLowLines>
        <c:marker val="0"/>
        <c:axId val="38151265"/>
        <c:axId val="79469376"/>
      </c:lineChart>
      <c:catAx>
        <c:axId val="381512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469376"/>
        <c:crossesAt val="0"/>
        <c:auto val="1"/>
        <c:lblAlgn val="ctr"/>
        <c:lblOffset val="100"/>
        <c:noMultiLvlLbl val="0"/>
      </c:catAx>
      <c:valAx>
        <c:axId val="7946937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8151265"/>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2390298"/>
        <c:axId val="44835217"/>
      </c:barChart>
      <c:catAx>
        <c:axId val="82390298"/>
        <c:scaling>
          <c:orientation val="minMax"/>
        </c:scaling>
        <c:delete val="0"/>
        <c:axPos val="b"/>
        <c:numFmt formatCode="General" sourceLinked="1"/>
        <c:tickLblPos val="none"/>
        <c:spPr>
          <a:ln w="0">
            <a:noFill/>
          </a:ln>
        </c:spPr>
        <c:txPr>
          <a:bodyPr/>
          <a:lstStyle/>
          <a:p>
            <a:pPr>
              <a:defRPr b="0" sz="1800" spc="-1"/>
            </a:pPr>
          </a:p>
        </c:txPr>
        <c:crossAx val="44835217"/>
        <c:auto val="1"/>
        <c:lblAlgn val="ctr"/>
        <c:lblOffset val="100"/>
        <c:noMultiLvlLbl val="0"/>
      </c:catAx>
      <c:valAx>
        <c:axId val="44835217"/>
        <c:scaling>
          <c:orientation val="minMax"/>
        </c:scaling>
        <c:delete val="0"/>
        <c:axPos val="l"/>
        <c:numFmt formatCode="General" sourceLinked="1"/>
        <c:tickLblPos val="none"/>
        <c:spPr>
          <a:ln w="0">
            <a:noFill/>
          </a:ln>
        </c:spPr>
        <c:txPr>
          <a:bodyPr/>
          <a:lstStyle/>
          <a:p>
            <a:pPr>
              <a:defRPr b="0" sz="1800" spc="-1"/>
            </a:pPr>
          </a:p>
        </c:txPr>
        <c:crossAx val="8239029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4</c:f>
              <c:strCache>
                <c:ptCount val="18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strCache>
            </c:strRef>
          </c:cat>
          <c:val>
            <c:numRef>
              <c:f>'5.4.2 Benzin-€'!$AB$2:$AB$184</c:f>
              <c:numCache>
                <c:formatCode>General</c:formatCode>
                <c:ptCount val="18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numCache>
            </c:numRef>
          </c:val>
          <c:smooth val="0"/>
        </c:ser>
        <c:hiLowLines>
          <c:spPr>
            <a:ln w="0">
              <a:noFill/>
            </a:ln>
          </c:spPr>
        </c:hiLowLines>
        <c:marker val="0"/>
        <c:axId val="6945209"/>
        <c:axId val="17251574"/>
      </c:lineChart>
      <c:catAx>
        <c:axId val="69452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251574"/>
        <c:crossesAt val="0"/>
        <c:auto val="1"/>
        <c:lblAlgn val="ctr"/>
        <c:lblOffset val="100"/>
        <c:noMultiLvlLbl val="0"/>
      </c:catAx>
      <c:valAx>
        <c:axId val="1725157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4520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2"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3"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4"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2</xdr:col>
      <xdr:colOff>593640</xdr:colOff>
      <xdr:row>72</xdr:row>
      <xdr:rowOff>142920</xdr:rowOff>
    </xdr:from>
    <xdr:to>
      <xdr:col>3</xdr:col>
      <xdr:colOff>171720</xdr:colOff>
      <xdr:row>75</xdr:row>
      <xdr:rowOff>95400</xdr:rowOff>
    </xdr:to>
    <xdr:sp>
      <xdr:nvSpPr>
        <xdr:cNvPr id="55" name="Textfeld 5"/>
        <xdr:cNvSpPr/>
      </xdr:nvSpPr>
      <xdr:spPr>
        <a:xfrm>
          <a:off x="2304360" y="1132524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42920</xdr:rowOff>
    </xdr:from>
    <xdr:to>
      <xdr:col>3</xdr:col>
      <xdr:colOff>171720</xdr:colOff>
      <xdr:row>59</xdr:row>
      <xdr:rowOff>94680</xdr:rowOff>
    </xdr:to>
    <xdr:sp>
      <xdr:nvSpPr>
        <xdr:cNvPr id="56" name="Textfeld 6"/>
        <xdr:cNvSpPr/>
      </xdr:nvSpPr>
      <xdr:spPr>
        <a:xfrm>
          <a:off x="2304360" y="884880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33560</xdr:rowOff>
    </xdr:from>
    <xdr:to>
      <xdr:col>3</xdr:col>
      <xdr:colOff>171720</xdr:colOff>
      <xdr:row>76</xdr:row>
      <xdr:rowOff>86040</xdr:rowOff>
    </xdr:to>
    <xdr:sp>
      <xdr:nvSpPr>
        <xdr:cNvPr id="57" name="Textfeld 8"/>
        <xdr:cNvSpPr/>
      </xdr:nvSpPr>
      <xdr:spPr>
        <a:xfrm>
          <a:off x="2304360" y="1146816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8"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9"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60"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61"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62"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63"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73</xdr:row>
      <xdr:rowOff>142920</xdr:rowOff>
    </xdr:from>
    <xdr:to>
      <xdr:col>4</xdr:col>
      <xdr:colOff>161280</xdr:colOff>
      <xdr:row>76</xdr:row>
      <xdr:rowOff>95400</xdr:rowOff>
    </xdr:to>
    <xdr:sp>
      <xdr:nvSpPr>
        <xdr:cNvPr id="64" name="Textfeld 7"/>
        <xdr:cNvSpPr/>
      </xdr:nvSpPr>
      <xdr:spPr>
        <a:xfrm>
          <a:off x="3067920" y="118206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600</xdr:colOff>
      <xdr:row>56</xdr:row>
      <xdr:rowOff>142920</xdr:rowOff>
    </xdr:from>
    <xdr:to>
      <xdr:col>3</xdr:col>
      <xdr:colOff>162000</xdr:colOff>
      <xdr:row>59</xdr:row>
      <xdr:rowOff>94680</xdr:rowOff>
    </xdr:to>
    <xdr:sp>
      <xdr:nvSpPr>
        <xdr:cNvPr id="65" name="Textfeld 9"/>
        <xdr:cNvSpPr/>
      </xdr:nvSpPr>
      <xdr:spPr>
        <a:xfrm>
          <a:off x="2303640" y="9096480"/>
          <a:ext cx="28296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twoCellAnchor editAs="oneCell">
    <xdr:from>
      <xdr:col>7</xdr:col>
      <xdr:colOff>513000</xdr:colOff>
      <xdr:row>22</xdr:row>
      <xdr:rowOff>142920</xdr:rowOff>
    </xdr:from>
    <xdr:to>
      <xdr:col>8</xdr:col>
      <xdr:colOff>252000</xdr:colOff>
      <xdr:row>24</xdr:row>
      <xdr:rowOff>85680</xdr:rowOff>
    </xdr:to>
    <xdr:sp>
      <xdr:nvSpPr>
        <xdr:cNvPr id="43" name="Textfeld 1"/>
        <xdr:cNvSpPr/>
      </xdr:nvSpPr>
      <xdr:spPr>
        <a:xfrm>
          <a:off x="5864040" y="3600360"/>
          <a:ext cx="36252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6</xdr:col>
      <xdr:colOff>643680</xdr:colOff>
      <xdr:row>39</xdr:row>
      <xdr:rowOff>142920</xdr:rowOff>
    </xdr:from>
    <xdr:to>
      <xdr:col>7</xdr:col>
      <xdr:colOff>252360</xdr:colOff>
      <xdr:row>41</xdr:row>
      <xdr:rowOff>85680</xdr:rowOff>
    </xdr:to>
    <xdr:sp>
      <xdr:nvSpPr>
        <xdr:cNvPr id="44" name="Textfeld 4"/>
        <xdr:cNvSpPr/>
      </xdr:nvSpPr>
      <xdr:spPr>
        <a:xfrm>
          <a:off x="5240520" y="6238800"/>
          <a:ext cx="3628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5"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6"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320</xdr:colOff>
      <xdr:row>39</xdr:row>
      <xdr:rowOff>142920</xdr:rowOff>
    </xdr:from>
    <xdr:to>
      <xdr:col>11</xdr:col>
      <xdr:colOff>50760</xdr:colOff>
      <xdr:row>42</xdr:row>
      <xdr:rowOff>95040</xdr:rowOff>
    </xdr:to>
    <xdr:sp>
      <xdr:nvSpPr>
        <xdr:cNvPr id="47" name="Textfeld 6"/>
        <xdr:cNvSpPr/>
      </xdr:nvSpPr>
      <xdr:spPr>
        <a:xfrm>
          <a:off x="7725600" y="6238800"/>
          <a:ext cx="2818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8"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9"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0"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1"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t="n">
        <v>105.8</v>
      </c>
      <c r="L22" s="90" t="n">
        <v>106.9</v>
      </c>
      <c r="M22" s="90" t="n">
        <v>106.6</v>
      </c>
      <c r="N22" s="89" t="n">
        <v>105.4</v>
      </c>
    </row>
    <row r="23" customFormat="false" ht="12" hidden="false" customHeight="true" outlineLevel="0" collapsed="false">
      <c r="A23" s="91" t="s">
        <v>279</v>
      </c>
      <c r="B23" s="90" t="n">
        <v>103.4</v>
      </c>
      <c r="C23" s="90" t="n">
        <v>95.6</v>
      </c>
      <c r="D23" s="90" t="n">
        <v>98.2</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t="n">
        <v>114.4</v>
      </c>
      <c r="L43" s="90" t="n">
        <v>114.3</v>
      </c>
      <c r="M43" s="90" t="n">
        <v>114.2</v>
      </c>
      <c r="N43" s="89" t="n">
        <v>114.7</v>
      </c>
    </row>
    <row r="44" customFormat="false" ht="12" hidden="false" customHeight="true" outlineLevel="0" collapsed="false">
      <c r="A44" s="91" t="s">
        <v>279</v>
      </c>
      <c r="B44" s="90" t="n">
        <v>113.9</v>
      </c>
      <c r="C44" s="90" t="n">
        <v>113.7</v>
      </c>
      <c r="D44" s="90" t="n">
        <v>113.6</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t="n">
        <v>123.8</v>
      </c>
      <c r="L63" s="90" t="n">
        <v>124</v>
      </c>
      <c r="M63" s="90" t="n">
        <v>123.5</v>
      </c>
      <c r="N63" s="89" t="n">
        <v>124.7</v>
      </c>
    </row>
    <row r="64" customFormat="false" ht="12" hidden="false" customHeight="true" outlineLevel="0" collapsed="false">
      <c r="A64" s="91" t="s">
        <v>279</v>
      </c>
      <c r="B64" s="90" t="n">
        <v>121.4</v>
      </c>
      <c r="C64" s="90" t="n">
        <v>120.6</v>
      </c>
      <c r="D64" s="90" t="n">
        <v>121.2</v>
      </c>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t="n">
        <v>113.2</v>
      </c>
      <c r="L84" s="90" t="n">
        <v>114.7</v>
      </c>
      <c r="M84" s="90" t="n">
        <v>118.3</v>
      </c>
      <c r="N84" s="89" t="n">
        <v>113.9</v>
      </c>
    </row>
    <row r="85" customFormat="false" ht="12" hidden="false" customHeight="true" outlineLevel="0" collapsed="false">
      <c r="A85" s="91" t="s">
        <v>279</v>
      </c>
      <c r="B85" s="90" t="n">
        <v>120.7</v>
      </c>
      <c r="C85" s="90" t="n">
        <v>111.1</v>
      </c>
      <c r="D85" s="90" t="n">
        <v>112.4</v>
      </c>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t="n">
        <v>125</v>
      </c>
      <c r="L104" s="90" t="n">
        <v>125.7</v>
      </c>
      <c r="M104" s="90" t="n">
        <v>126.2</v>
      </c>
      <c r="N104" s="90" t="n">
        <v>126.7</v>
      </c>
    </row>
    <row r="105" customFormat="false" ht="12" hidden="false" customHeight="true" outlineLevel="0" collapsed="false">
      <c r="A105" s="91" t="s">
        <v>279</v>
      </c>
      <c r="B105" s="90" t="n">
        <v>123.3</v>
      </c>
      <c r="C105" s="90" t="n">
        <v>122.7</v>
      </c>
      <c r="D105" s="90" t="n">
        <v>123.2</v>
      </c>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t="n">
        <v>111.9</v>
      </c>
      <c r="L125" s="90" t="n">
        <v>111.9</v>
      </c>
      <c r="M125" s="90" t="n">
        <v>111.2</v>
      </c>
      <c r="N125" s="89" t="n">
        <v>111.9</v>
      </c>
    </row>
    <row r="126" customFormat="false" ht="12" hidden="false" customHeight="true" outlineLevel="0" collapsed="false">
      <c r="A126" s="91" t="s">
        <v>279</v>
      </c>
      <c r="B126" s="90" t="n">
        <v>111.2</v>
      </c>
      <c r="C126" s="90" t="n">
        <v>111.2</v>
      </c>
      <c r="D126" s="90" t="n">
        <v>111.1</v>
      </c>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t="n">
        <v>118</v>
      </c>
      <c r="L146" s="90" t="n">
        <v>118.8</v>
      </c>
      <c r="M146" s="90" t="n">
        <v>118.2</v>
      </c>
      <c r="N146" s="89" t="n">
        <v>117.1</v>
      </c>
    </row>
    <row r="147" customFormat="false" ht="12" hidden="false" customHeight="true" outlineLevel="0" collapsed="false">
      <c r="A147" s="91" t="s">
        <v>279</v>
      </c>
      <c r="B147" s="90" t="n">
        <v>117.3</v>
      </c>
      <c r="C147" s="90" t="n">
        <v>110.1</v>
      </c>
      <c r="D147" s="90" t="n">
        <v>115.3</v>
      </c>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41</v>
      </c>
      <c r="C11" s="137" t="n">
        <v>5.85</v>
      </c>
      <c r="D11" s="137" t="s">
        <v>78</v>
      </c>
      <c r="E11" s="137" t="n">
        <v>3.54</v>
      </c>
      <c r="F11" s="137" t="n">
        <v>9.59</v>
      </c>
      <c r="G11" s="137" t="n">
        <v>3.35</v>
      </c>
      <c r="H11" s="137" t="n">
        <v>5.21</v>
      </c>
      <c r="I11" s="137" t="s">
        <v>78</v>
      </c>
      <c r="J11" s="137" t="n">
        <v>5.43</v>
      </c>
      <c r="K11" s="137" t="n">
        <v>6.29</v>
      </c>
    </row>
    <row r="12" customFormat="false" ht="12" hidden="false" customHeight="true" outlineLevel="0" collapsed="false">
      <c r="A12" s="136" t="s">
        <v>336</v>
      </c>
      <c r="B12" s="137" t="n">
        <v>7.62</v>
      </c>
      <c r="C12" s="137" t="n">
        <v>7.29</v>
      </c>
      <c r="D12" s="137" t="s">
        <v>78</v>
      </c>
      <c r="E12" s="137" t="n">
        <v>3.91</v>
      </c>
      <c r="F12" s="137" t="n">
        <v>9.79</v>
      </c>
      <c r="G12" s="137" t="n">
        <v>3.71</v>
      </c>
      <c r="H12" s="137" t="n">
        <v>5.78</v>
      </c>
      <c r="I12" s="137" t="s">
        <v>78</v>
      </c>
      <c r="J12" s="137" t="n">
        <v>6.5</v>
      </c>
      <c r="K12" s="137" t="n">
        <v>7.2</v>
      </c>
    </row>
    <row r="13" customFormat="false" ht="12" hidden="false" customHeight="true" outlineLevel="0" collapsed="false">
      <c r="A13" s="136" t="s">
        <v>337</v>
      </c>
      <c r="B13" s="137" t="n">
        <v>6.48</v>
      </c>
      <c r="C13" s="137" t="n">
        <v>6.05</v>
      </c>
      <c r="D13" s="137" t="s">
        <v>78</v>
      </c>
      <c r="E13" s="137" t="n">
        <v>4.73</v>
      </c>
      <c r="F13" s="137" t="n">
        <v>8.03</v>
      </c>
      <c r="G13" s="137" t="n">
        <v>3.95</v>
      </c>
      <c r="H13" s="137" t="n">
        <v>5.5</v>
      </c>
      <c r="I13" s="137" t="s">
        <v>78</v>
      </c>
      <c r="J13" s="137" t="n">
        <v>6.44</v>
      </c>
      <c r="K13" s="137" t="n">
        <v>7.57</v>
      </c>
    </row>
    <row r="14" customFormat="false" ht="12" hidden="false" customHeight="true" outlineLevel="0" collapsed="false">
      <c r="A14" s="136" t="s">
        <v>338</v>
      </c>
      <c r="B14" s="137" t="n">
        <v>5.89</v>
      </c>
      <c r="C14" s="137" t="n">
        <v>5.16</v>
      </c>
      <c r="D14" s="137" t="s">
        <v>78</v>
      </c>
      <c r="E14" s="137" t="n">
        <v>3.48</v>
      </c>
      <c r="F14" s="137" t="n">
        <v>8.51</v>
      </c>
      <c r="G14" s="137" t="n">
        <v>3.63</v>
      </c>
      <c r="H14" s="137" t="n">
        <v>5.83</v>
      </c>
      <c r="I14" s="137" t="s">
        <v>78</v>
      </c>
      <c r="J14" s="137" t="n">
        <v>5.5</v>
      </c>
      <c r="K14" s="137" t="n">
        <v>5.34</v>
      </c>
    </row>
    <row r="15" customFormat="false" ht="12" hidden="false" customHeight="true" outlineLevel="0" collapsed="false">
      <c r="A15" s="136" t="s">
        <v>339</v>
      </c>
      <c r="B15" s="137" t="n">
        <v>5.65</v>
      </c>
      <c r="C15" s="137" t="n">
        <v>5.29</v>
      </c>
      <c r="D15" s="137" t="n">
        <v>3.77</v>
      </c>
      <c r="E15" s="137" t="n">
        <v>3.68</v>
      </c>
      <c r="F15" s="137" t="n">
        <v>9.54</v>
      </c>
      <c r="G15" s="137" t="n">
        <v>3.62</v>
      </c>
      <c r="H15" s="137" t="n">
        <v>5.21</v>
      </c>
      <c r="I15" s="137" t="s">
        <v>78</v>
      </c>
      <c r="J15" s="137" t="n">
        <v>4.96</v>
      </c>
      <c r="K15" s="137" t="n">
        <v>6.17</v>
      </c>
    </row>
    <row r="16" customFormat="false" ht="12" hidden="false" customHeight="true" outlineLevel="0" collapsed="false">
      <c r="A16" s="136" t="s">
        <v>340</v>
      </c>
      <c r="B16" s="137" t="n">
        <v>5.71</v>
      </c>
      <c r="C16" s="137" t="n">
        <v>6.04</v>
      </c>
      <c r="D16" s="137" t="n">
        <v>4.47</v>
      </c>
      <c r="E16" s="137" t="n">
        <v>4.31</v>
      </c>
      <c r="F16" s="137" t="n">
        <v>9.65</v>
      </c>
      <c r="G16" s="137" t="n">
        <v>4.01</v>
      </c>
      <c r="H16" s="137" t="n">
        <v>5.75</v>
      </c>
      <c r="I16" s="137" t="s">
        <v>78</v>
      </c>
      <c r="J16" s="137" t="n">
        <v>5.27</v>
      </c>
      <c r="K16" s="137" t="n">
        <v>7.87</v>
      </c>
    </row>
    <row r="17" customFormat="false" ht="12" hidden="false" customHeight="true" outlineLevel="0" collapsed="false">
      <c r="A17" s="136" t="s">
        <v>341</v>
      </c>
      <c r="B17" s="137" t="n">
        <v>5.88</v>
      </c>
      <c r="C17" s="137" t="n">
        <v>6.34</v>
      </c>
      <c r="D17" s="137" t="n">
        <v>4.52</v>
      </c>
      <c r="E17" s="137" t="n">
        <v>4.3</v>
      </c>
      <c r="F17" s="137" t="n">
        <v>10.31</v>
      </c>
      <c r="G17" s="137" t="n">
        <v>4.19</v>
      </c>
      <c r="H17" s="137" t="n">
        <v>5.8</v>
      </c>
      <c r="I17" s="137" t="s">
        <v>78</v>
      </c>
      <c r="J17" s="137" t="n">
        <v>5.09</v>
      </c>
      <c r="K17" s="137" t="n">
        <v>6.94</v>
      </c>
    </row>
    <row r="18" customFormat="false" ht="12" hidden="false" customHeight="true" outlineLevel="0" collapsed="false">
      <c r="A18" s="136" t="s">
        <v>342</v>
      </c>
      <c r="B18" s="137" t="n">
        <v>6.4</v>
      </c>
      <c r="C18" s="137" t="n">
        <v>7.31</v>
      </c>
      <c r="D18" s="137" t="n">
        <v>5.36</v>
      </c>
      <c r="E18" s="137" t="n">
        <v>4.72</v>
      </c>
      <c r="F18" s="137" t="n">
        <v>10.29</v>
      </c>
      <c r="G18" s="137" t="n">
        <v>4.37</v>
      </c>
      <c r="H18" s="137" t="n">
        <v>6.46</v>
      </c>
      <c r="I18" s="137" t="s">
        <v>78</v>
      </c>
      <c r="J18" s="137" t="n">
        <v>6.18</v>
      </c>
      <c r="K18" s="137" t="n">
        <v>8.75</v>
      </c>
    </row>
    <row r="19" customFormat="false" ht="12" hidden="false" customHeight="true" outlineLevel="0" collapsed="false">
      <c r="A19" s="136" t="s">
        <v>343</v>
      </c>
      <c r="B19" s="137" t="n">
        <v>6.37</v>
      </c>
      <c r="C19" s="137" t="n">
        <v>6.89</v>
      </c>
      <c r="D19" s="137" t="n">
        <v>5.55</v>
      </c>
      <c r="E19" s="137" t="n">
        <v>4.94</v>
      </c>
      <c r="F19" s="137" t="n">
        <v>9.8</v>
      </c>
      <c r="G19" s="137" t="n">
        <v>5</v>
      </c>
      <c r="H19" s="137" t="n">
        <v>6.35</v>
      </c>
      <c r="I19" s="137" t="s">
        <v>78</v>
      </c>
      <c r="J19" s="137" t="n">
        <v>6.14</v>
      </c>
      <c r="K19" s="137" t="n">
        <v>7.69</v>
      </c>
    </row>
    <row r="20" customFormat="false" ht="12" hidden="false" customHeight="true" outlineLevel="0" collapsed="false">
      <c r="A20" s="136" t="s">
        <v>344</v>
      </c>
      <c r="B20" s="137" t="n">
        <v>6.48</v>
      </c>
      <c r="C20" s="137" t="n">
        <v>7.34</v>
      </c>
      <c r="D20" s="137" t="n">
        <v>5.55</v>
      </c>
      <c r="E20" s="137" t="n">
        <v>5.56</v>
      </c>
      <c r="F20" s="137" t="n">
        <v>9.55</v>
      </c>
      <c r="G20" s="137" t="n">
        <v>5.18</v>
      </c>
      <c r="H20" s="137" t="n">
        <v>6.82</v>
      </c>
      <c r="I20" s="137" t="n">
        <v>10.17</v>
      </c>
      <c r="J20" s="137" t="n">
        <v>6.72</v>
      </c>
      <c r="K20" s="137" t="n">
        <v>9.68</v>
      </c>
    </row>
    <row r="21" s="134" customFormat="true" ht="12" hidden="false" customHeight="true" outlineLevel="0" collapsed="false">
      <c r="A21" s="136" t="s">
        <v>345</v>
      </c>
      <c r="B21" s="137" t="n">
        <v>6.61</v>
      </c>
      <c r="C21" s="137" t="n">
        <v>6.59</v>
      </c>
      <c r="D21" s="137" t="n">
        <v>5.55</v>
      </c>
      <c r="E21" s="137" t="n">
        <v>5.13</v>
      </c>
      <c r="F21" s="137" t="n">
        <v>9.93</v>
      </c>
      <c r="G21" s="137" t="n">
        <v>5.24</v>
      </c>
      <c r="H21" s="137" t="n">
        <v>6.78</v>
      </c>
      <c r="I21" s="137" t="n">
        <v>7.72</v>
      </c>
      <c r="J21" s="137" t="n">
        <v>6.53</v>
      </c>
      <c r="K21" s="137" t="n">
        <v>8.34</v>
      </c>
    </row>
    <row r="22" s="134" customFormat="true" ht="12" hidden="false" customHeight="true" outlineLevel="0" collapsed="false">
      <c r="A22" s="136" t="s">
        <v>346</v>
      </c>
      <c r="B22" s="137" t="n">
        <v>6.89</v>
      </c>
      <c r="C22" s="137" t="n">
        <v>6.68</v>
      </c>
      <c r="D22" s="137" t="n">
        <v>5.12</v>
      </c>
      <c r="E22" s="137" t="n">
        <v>5.18</v>
      </c>
      <c r="F22" s="137" t="n">
        <v>9.77</v>
      </c>
      <c r="G22" s="137" t="n">
        <v>4.76</v>
      </c>
      <c r="H22" s="137" t="n">
        <v>7.29</v>
      </c>
      <c r="I22" s="137" t="n">
        <v>8.88</v>
      </c>
      <c r="J22" s="137" t="n">
        <v>7.22</v>
      </c>
      <c r="K22" s="137" t="n">
        <v>9.46</v>
      </c>
    </row>
    <row r="23" s="134" customFormat="true" ht="12" hidden="false" customHeight="true" outlineLevel="0" collapsed="false">
      <c r="A23" s="136" t="s">
        <v>347</v>
      </c>
      <c r="B23" s="137" t="n">
        <v>6.78</v>
      </c>
      <c r="C23" s="137" t="n">
        <v>6.58</v>
      </c>
      <c r="D23" s="137" t="n">
        <v>5.12</v>
      </c>
      <c r="E23" s="137" t="n">
        <v>4.91</v>
      </c>
      <c r="F23" s="137" t="n">
        <v>9.08</v>
      </c>
      <c r="G23" s="137" t="n">
        <v>4.91</v>
      </c>
      <c r="H23" s="137" t="n">
        <v>7.01</v>
      </c>
      <c r="I23" s="137" t="n">
        <v>7.23</v>
      </c>
      <c r="J23" s="137" t="n">
        <v>6.81</v>
      </c>
      <c r="K23" s="137" t="n">
        <v>7.97</v>
      </c>
    </row>
    <row r="24" s="134" customFormat="true" ht="12" hidden="false" customHeight="true" outlineLevel="0" collapsed="false">
      <c r="A24" s="136" t="s">
        <v>348</v>
      </c>
      <c r="B24" s="137" t="n">
        <v>6.81</v>
      </c>
      <c r="C24" s="137" t="n">
        <v>6.5</v>
      </c>
      <c r="D24" s="137" t="s">
        <v>78</v>
      </c>
      <c r="E24" s="137" t="n">
        <v>4.73</v>
      </c>
      <c r="F24" s="137" t="n">
        <v>8.78</v>
      </c>
      <c r="G24" s="137" t="n">
        <v>4.94</v>
      </c>
      <c r="H24" s="137" t="n">
        <v>7.62</v>
      </c>
      <c r="I24" s="137" t="n">
        <v>7.98</v>
      </c>
      <c r="J24" s="137" t="n">
        <v>7.45</v>
      </c>
      <c r="K24" s="137" t="n">
        <v>9.51</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7" t="n">
        <v>2.73</v>
      </c>
      <c r="C28" s="73" t="n">
        <v>3.13</v>
      </c>
      <c r="D28" s="137" t="s">
        <v>78</v>
      </c>
      <c r="E28" s="137" t="n">
        <v>3.29</v>
      </c>
      <c r="F28" s="137" t="n">
        <v>5.57</v>
      </c>
      <c r="G28" s="137" t="n">
        <v>6.97</v>
      </c>
      <c r="H28" s="137" t="n">
        <v>5.86</v>
      </c>
      <c r="I28" s="137" t="n">
        <v>4.16</v>
      </c>
      <c r="J28" s="137" t="n">
        <v>6.25</v>
      </c>
      <c r="K28" s="137" t="n">
        <v>3.32</v>
      </c>
    </row>
    <row r="29" customFormat="false" ht="12" hidden="false" customHeight="true" outlineLevel="0" collapsed="false">
      <c r="A29" s="136" t="s">
        <v>336</v>
      </c>
      <c r="B29" s="137" t="n">
        <v>2.77</v>
      </c>
      <c r="C29" s="137" t="n">
        <v>5</v>
      </c>
      <c r="D29" s="137" t="s">
        <v>78</v>
      </c>
      <c r="E29" s="137" t="n">
        <v>3.82</v>
      </c>
      <c r="F29" s="137" t="n">
        <v>5.14</v>
      </c>
      <c r="G29" s="137" t="n">
        <v>7.57</v>
      </c>
      <c r="H29" s="137" t="n">
        <v>6.16</v>
      </c>
      <c r="I29" s="137" t="n">
        <v>5.15</v>
      </c>
      <c r="J29" s="137" t="n">
        <v>6.29</v>
      </c>
      <c r="K29" s="137" t="n">
        <v>3.36</v>
      </c>
    </row>
    <row r="30" customFormat="false" ht="12" hidden="false" customHeight="true" outlineLevel="0" collapsed="false">
      <c r="A30" s="136" t="s">
        <v>337</v>
      </c>
      <c r="B30" s="137" t="n">
        <v>3.19</v>
      </c>
      <c r="C30" s="73" t="n">
        <v>5.23</v>
      </c>
      <c r="D30" s="137" t="s">
        <v>78</v>
      </c>
      <c r="E30" s="137" t="n">
        <v>4.25</v>
      </c>
      <c r="F30" s="137" t="n">
        <v>4.92</v>
      </c>
      <c r="G30" s="137" t="n">
        <v>8.07</v>
      </c>
      <c r="H30" s="137" t="n">
        <v>6.49</v>
      </c>
      <c r="I30" s="137" t="n">
        <v>3.89</v>
      </c>
      <c r="J30" s="137" t="n">
        <v>6.04</v>
      </c>
      <c r="K30" s="137" t="n">
        <v>2.92</v>
      </c>
    </row>
    <row r="31" customFormat="false" ht="12" hidden="false" customHeight="true" outlineLevel="0" collapsed="false">
      <c r="A31" s="136" t="s">
        <v>338</v>
      </c>
      <c r="B31" s="137" t="n">
        <v>3.28</v>
      </c>
      <c r="C31" s="73" t="n">
        <v>3.79</v>
      </c>
      <c r="D31" s="137" t="s">
        <v>78</v>
      </c>
      <c r="E31" s="137" t="n">
        <v>4.06</v>
      </c>
      <c r="F31" s="137" t="n">
        <v>4.61</v>
      </c>
      <c r="G31" s="137" t="n">
        <v>6.75</v>
      </c>
      <c r="H31" s="137" t="n">
        <v>6.2</v>
      </c>
      <c r="I31" s="137" t="n">
        <v>4.6</v>
      </c>
      <c r="J31" s="137" t="n">
        <v>5.95</v>
      </c>
      <c r="K31" s="137" t="n">
        <v>2.68</v>
      </c>
    </row>
    <row r="32" customFormat="false" ht="12" hidden="false" customHeight="true" outlineLevel="0" collapsed="false">
      <c r="A32" s="136" t="s">
        <v>339</v>
      </c>
      <c r="B32" s="137" t="n">
        <v>3.83</v>
      </c>
      <c r="C32" s="73" t="n">
        <v>3.14</v>
      </c>
      <c r="D32" s="137" t="s">
        <v>78</v>
      </c>
      <c r="E32" s="137" t="n">
        <v>3.75</v>
      </c>
      <c r="F32" s="137" t="n">
        <v>4.34</v>
      </c>
      <c r="G32" s="137" t="n">
        <v>6.31</v>
      </c>
      <c r="H32" s="137" t="n">
        <v>6.22</v>
      </c>
      <c r="I32" s="137" t="n">
        <v>4.25</v>
      </c>
      <c r="J32" s="137" t="n">
        <v>5.94</v>
      </c>
      <c r="K32" s="137" t="n">
        <v>2.75</v>
      </c>
    </row>
    <row r="33" customFormat="false" ht="12" hidden="false" customHeight="true" outlineLevel="0" collapsed="false">
      <c r="A33" s="136" t="s">
        <v>340</v>
      </c>
      <c r="B33" s="137" t="n">
        <v>3.8</v>
      </c>
      <c r="C33" s="73" t="n">
        <v>4.06</v>
      </c>
      <c r="D33" s="137" t="s">
        <v>78</v>
      </c>
      <c r="E33" s="137" t="n">
        <v>4.53</v>
      </c>
      <c r="F33" s="137" t="n">
        <v>4.73</v>
      </c>
      <c r="G33" s="137" t="n">
        <v>6.65</v>
      </c>
      <c r="H33" s="137" t="n">
        <v>6.02</v>
      </c>
      <c r="I33" s="137" t="n">
        <v>5.05</v>
      </c>
      <c r="J33" s="137" t="n">
        <v>6.3</v>
      </c>
      <c r="K33" s="137" t="n">
        <v>2.78</v>
      </c>
    </row>
    <row r="34" customFormat="false" ht="12" hidden="false" customHeight="true" outlineLevel="0" collapsed="false">
      <c r="A34" s="136" t="s">
        <v>341</v>
      </c>
      <c r="B34" s="137" t="n">
        <v>3.75</v>
      </c>
      <c r="C34" s="73" t="n">
        <v>3.87</v>
      </c>
      <c r="D34" s="137" t="s">
        <v>78</v>
      </c>
      <c r="E34" s="137" t="n">
        <v>4.35</v>
      </c>
      <c r="F34" s="137" t="n">
        <v>5.11</v>
      </c>
      <c r="G34" s="137" t="n">
        <v>6.44</v>
      </c>
      <c r="H34" s="137" t="n">
        <v>6.94</v>
      </c>
      <c r="I34" s="137" t="n">
        <v>4.63</v>
      </c>
      <c r="J34" s="137" t="n">
        <v>6.1</v>
      </c>
      <c r="K34" s="137" t="n">
        <v>2.84</v>
      </c>
    </row>
    <row r="35" customFormat="false" ht="12" hidden="false" customHeight="true" outlineLevel="0" collapsed="false">
      <c r="A35" s="136" t="s">
        <v>342</v>
      </c>
      <c r="B35" s="137" t="n">
        <v>3.72</v>
      </c>
      <c r="C35" s="73" t="n">
        <v>4.57</v>
      </c>
      <c r="D35" s="137" t="s">
        <v>78</v>
      </c>
      <c r="E35" s="137" t="n">
        <v>5.4</v>
      </c>
      <c r="F35" s="137" t="n">
        <v>5.79</v>
      </c>
      <c r="G35" s="137" t="n">
        <v>7.41</v>
      </c>
      <c r="H35" s="137" t="n">
        <v>7.21</v>
      </c>
      <c r="I35" s="137" t="n">
        <v>5</v>
      </c>
      <c r="J35" s="137" t="n">
        <v>7.38</v>
      </c>
      <c r="K35" s="137" t="n">
        <v>2.76</v>
      </c>
    </row>
    <row r="36" customFormat="false" ht="12" hidden="false" customHeight="true" outlineLevel="0" collapsed="false">
      <c r="A36" s="136" t="s">
        <v>343</v>
      </c>
      <c r="B36" s="137" t="n">
        <v>3.83</v>
      </c>
      <c r="C36" s="73" t="n">
        <v>5.12</v>
      </c>
      <c r="D36" s="137" t="s">
        <v>78</v>
      </c>
      <c r="E36" s="137" t="n">
        <v>5.1</v>
      </c>
      <c r="F36" s="137" t="n">
        <v>5.78</v>
      </c>
      <c r="G36" s="137" t="n">
        <v>7.56</v>
      </c>
      <c r="H36" s="137" t="n">
        <v>7.58</v>
      </c>
      <c r="I36" s="137" t="n">
        <v>4.69</v>
      </c>
      <c r="J36" s="137" t="n">
        <v>7.39</v>
      </c>
      <c r="K36" s="137" t="n">
        <v>2.71</v>
      </c>
    </row>
    <row r="37" customFormat="false" ht="12" hidden="false" customHeight="true" outlineLevel="0" collapsed="false">
      <c r="A37" s="136" t="s">
        <v>344</v>
      </c>
      <c r="B37" s="137" t="n">
        <v>4.72</v>
      </c>
      <c r="C37" s="137" t="n">
        <v>5.6</v>
      </c>
      <c r="D37" s="137" t="s">
        <v>78</v>
      </c>
      <c r="E37" s="137" t="n">
        <v>6.11</v>
      </c>
      <c r="F37" s="137" t="n">
        <v>5.94</v>
      </c>
      <c r="G37" s="137" t="n">
        <v>8.44</v>
      </c>
      <c r="H37" s="137" t="n">
        <v>7.63</v>
      </c>
      <c r="I37" s="137" t="n">
        <v>5.76</v>
      </c>
      <c r="J37" s="137" t="n">
        <v>8.53</v>
      </c>
      <c r="K37" s="137" t="n">
        <v>2.74</v>
      </c>
    </row>
    <row r="38" customFormat="false" ht="12" hidden="false" customHeight="true" outlineLevel="0" collapsed="false">
      <c r="A38" s="136" t="s">
        <v>345</v>
      </c>
      <c r="B38" s="137" t="n">
        <v>4.65</v>
      </c>
      <c r="C38" s="73" t="n">
        <v>5.06</v>
      </c>
      <c r="D38" s="137" t="s">
        <v>78</v>
      </c>
      <c r="E38" s="137" t="n">
        <v>6.03</v>
      </c>
      <c r="F38" s="137" t="n">
        <v>6.24</v>
      </c>
      <c r="G38" s="137" t="n">
        <v>8.12</v>
      </c>
      <c r="H38" s="137" t="n">
        <v>7.67</v>
      </c>
      <c r="I38" s="137" t="n">
        <v>4.7</v>
      </c>
      <c r="J38" s="137" t="n">
        <v>8.36</v>
      </c>
      <c r="K38" s="137" t="n">
        <v>2.85</v>
      </c>
    </row>
    <row r="39" customFormat="false" ht="12" hidden="false" customHeight="true" outlineLevel="0" collapsed="false">
      <c r="A39" s="136" t="s">
        <v>346</v>
      </c>
      <c r="B39" s="137" t="n">
        <v>4.68</v>
      </c>
      <c r="C39" s="74" t="n">
        <v>5.04</v>
      </c>
      <c r="D39" s="137" t="s">
        <v>78</v>
      </c>
      <c r="E39" s="137" t="n">
        <v>6.14</v>
      </c>
      <c r="F39" s="137" t="n">
        <v>5.66</v>
      </c>
      <c r="G39" s="137" t="n">
        <v>8.46</v>
      </c>
      <c r="H39" s="137" t="n">
        <v>7.54</v>
      </c>
      <c r="I39" s="137" t="n">
        <v>5.09</v>
      </c>
      <c r="J39" s="137" t="n">
        <v>9.33</v>
      </c>
      <c r="K39" s="137" t="n">
        <v>3.07</v>
      </c>
    </row>
    <row r="40" customFormat="false" ht="12" hidden="false" customHeight="true" outlineLevel="0" collapsed="false">
      <c r="A40" s="136" t="s">
        <v>347</v>
      </c>
      <c r="B40" s="137" t="n">
        <v>4.64</v>
      </c>
      <c r="C40" s="74" t="n">
        <v>4.84</v>
      </c>
      <c r="D40" s="137" t="n">
        <v>8.16</v>
      </c>
      <c r="E40" s="137" t="n">
        <v>5.59</v>
      </c>
      <c r="F40" s="137" t="n">
        <v>5.32</v>
      </c>
      <c r="G40" s="137" t="n">
        <v>7.98</v>
      </c>
      <c r="H40" s="137" t="n">
        <v>7.48</v>
      </c>
      <c r="I40" s="137" t="n">
        <v>4.89</v>
      </c>
      <c r="J40" s="137" t="n">
        <v>9.34</v>
      </c>
      <c r="K40" s="137" t="n">
        <v>3.09</v>
      </c>
    </row>
    <row r="41" customFormat="false" ht="12" hidden="false" customHeight="true" outlineLevel="0" collapsed="false">
      <c r="A41" s="136" t="s">
        <v>348</v>
      </c>
      <c r="B41" s="137" t="n">
        <v>4.75</v>
      </c>
      <c r="C41" s="74" t="n">
        <v>4.88</v>
      </c>
      <c r="D41" s="137" t="n">
        <v>8.57</v>
      </c>
      <c r="E41" s="137" t="n">
        <v>4.99</v>
      </c>
      <c r="F41" s="137" t="n">
        <v>5.14</v>
      </c>
      <c r="G41" s="137" t="n">
        <v>8.39</v>
      </c>
      <c r="H41" s="137" t="n">
        <v>7.3</v>
      </c>
      <c r="I41" s="137" t="n">
        <v>5</v>
      </c>
      <c r="J41" s="137" t="n">
        <v>10.39</v>
      </c>
      <c r="K41" s="137" t="n">
        <v>3.19</v>
      </c>
    </row>
    <row r="42" customFormat="false" ht="12" hidden="false" customHeight="true" outlineLevel="0" collapsed="false">
      <c r="A42" s="138"/>
    </row>
    <row r="43" customFormat="false" ht="22.5" hidden="false" customHeight="true" outlineLevel="0" collapsed="false">
      <c r="A43" s="132" t="s">
        <v>324</v>
      </c>
      <c r="B43" s="132" t="s">
        <v>359</v>
      </c>
      <c r="C43" s="132" t="s">
        <v>360</v>
      </c>
      <c r="D43" s="132" t="s">
        <v>361</v>
      </c>
      <c r="E43" s="132" t="s">
        <v>362</v>
      </c>
      <c r="F43" s="132" t="s">
        <v>363</v>
      </c>
      <c r="G43" s="139" t="s">
        <v>364</v>
      </c>
      <c r="H43" s="132" t="s">
        <v>365</v>
      </c>
      <c r="I43" s="132" t="s">
        <v>366</v>
      </c>
      <c r="J43" s="139"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9.29</v>
      </c>
      <c r="D45" s="137" t="n">
        <v>4.28</v>
      </c>
      <c r="E45" s="137" t="n">
        <v>5.58</v>
      </c>
      <c r="F45" s="137" t="n">
        <v>5.75</v>
      </c>
      <c r="G45" s="137" t="n">
        <v>4.39</v>
      </c>
      <c r="H45" s="137" t="n">
        <v>3.25</v>
      </c>
      <c r="I45" s="137" t="n">
        <v>4.04</v>
      </c>
      <c r="J45" s="137" t="n">
        <v>3.95</v>
      </c>
    </row>
    <row r="46" customFormat="false" ht="12" hidden="false" customHeight="true" outlineLevel="0" collapsed="false">
      <c r="A46" s="136" t="s">
        <v>336</v>
      </c>
      <c r="B46" s="73" t="s">
        <v>78</v>
      </c>
      <c r="C46" s="137" t="n">
        <v>10.16</v>
      </c>
      <c r="D46" s="137" t="n">
        <v>4.65</v>
      </c>
      <c r="E46" s="137" t="n">
        <v>7.12</v>
      </c>
      <c r="F46" s="137" t="n">
        <v>6.53</v>
      </c>
      <c r="G46" s="137" t="n">
        <v>5.29</v>
      </c>
      <c r="H46" s="137" t="n">
        <v>4.67</v>
      </c>
      <c r="I46" s="137" t="n">
        <v>4.65</v>
      </c>
      <c r="J46" s="137" t="n">
        <v>4.78</v>
      </c>
    </row>
    <row r="47" customFormat="false" ht="12" hidden="false" customHeight="true" outlineLevel="0" collapsed="false">
      <c r="A47" s="136" t="s">
        <v>337</v>
      </c>
      <c r="B47" s="73" t="s">
        <v>78</v>
      </c>
      <c r="C47" s="137" t="n">
        <v>8.74</v>
      </c>
      <c r="D47" s="137" t="n">
        <v>4.62</v>
      </c>
      <c r="E47" s="137" t="n">
        <v>6.58</v>
      </c>
      <c r="F47" s="137" t="n">
        <v>6.11</v>
      </c>
      <c r="G47" s="137" t="n">
        <v>4.95</v>
      </c>
      <c r="H47" s="137" t="n">
        <v>3.9</v>
      </c>
      <c r="I47" s="137" t="n">
        <v>4.82</v>
      </c>
      <c r="J47" s="137" t="n">
        <v>4.26</v>
      </c>
    </row>
    <row r="48" customFormat="false" ht="12" hidden="false" customHeight="true" outlineLevel="0" collapsed="false">
      <c r="A48" s="136" t="s">
        <v>338</v>
      </c>
      <c r="B48" s="73" t="s">
        <v>78</v>
      </c>
      <c r="C48" s="137" t="n">
        <v>9.4</v>
      </c>
      <c r="D48" s="137" t="n">
        <v>4.76</v>
      </c>
      <c r="E48" s="137" t="n">
        <v>5.39</v>
      </c>
      <c r="F48" s="137" t="n">
        <v>5.35</v>
      </c>
      <c r="G48" s="137" t="n">
        <v>4.72</v>
      </c>
      <c r="H48" s="137" t="n">
        <v>3.08</v>
      </c>
      <c r="I48" s="137" t="n">
        <v>4.76</v>
      </c>
      <c r="J48" s="137" t="n">
        <v>4.26</v>
      </c>
    </row>
    <row r="49" customFormat="false" ht="12" hidden="false" customHeight="true" outlineLevel="0" collapsed="false">
      <c r="A49" s="136" t="s">
        <v>339</v>
      </c>
      <c r="B49" s="73" t="s">
        <v>78</v>
      </c>
      <c r="C49" s="137" t="n">
        <v>10.04</v>
      </c>
      <c r="D49" s="137" t="n">
        <v>4.36</v>
      </c>
      <c r="E49" s="137" t="n">
        <v>5.82</v>
      </c>
      <c r="F49" s="137" t="n">
        <v>5.34</v>
      </c>
      <c r="G49" s="137" t="n">
        <v>4.69</v>
      </c>
      <c r="H49" s="137" t="n">
        <v>3.23</v>
      </c>
      <c r="I49" s="137" t="n">
        <v>5.35</v>
      </c>
      <c r="J49" s="137" t="n">
        <v>4.05</v>
      </c>
    </row>
    <row r="50" customFormat="false" ht="12" hidden="false" customHeight="true" outlineLevel="0" collapsed="false">
      <c r="A50" s="136" t="s">
        <v>340</v>
      </c>
      <c r="B50" s="73" t="s">
        <v>78</v>
      </c>
      <c r="C50" s="137" t="n">
        <v>10.61</v>
      </c>
      <c r="D50" s="137" t="n">
        <v>4.46</v>
      </c>
      <c r="E50" s="137" t="n">
        <v>6.73</v>
      </c>
      <c r="F50" s="137" t="n">
        <v>5.4</v>
      </c>
      <c r="G50" s="137" t="n">
        <v>5.17</v>
      </c>
      <c r="H50" s="137" t="n">
        <v>3.35</v>
      </c>
      <c r="I50" s="137" t="n">
        <v>5.54</v>
      </c>
      <c r="J50" s="137" t="n">
        <v>4.22</v>
      </c>
    </row>
    <row r="51" customFormat="false" ht="12" hidden="false" customHeight="true" outlineLevel="0" collapsed="false">
      <c r="A51" s="136" t="s">
        <v>341</v>
      </c>
      <c r="B51" s="73" t="s">
        <v>78</v>
      </c>
      <c r="C51" s="137" t="n">
        <v>11.86</v>
      </c>
      <c r="D51" s="137" t="n">
        <v>4.65</v>
      </c>
      <c r="E51" s="137" t="n">
        <v>6.68</v>
      </c>
      <c r="F51" s="137" t="n">
        <v>5.36</v>
      </c>
      <c r="G51" s="137" t="n">
        <v>5.44</v>
      </c>
      <c r="H51" s="137" t="n">
        <v>2.89</v>
      </c>
      <c r="I51" s="137" t="n">
        <v>5.61</v>
      </c>
      <c r="J51" s="137" t="n">
        <v>4.25</v>
      </c>
    </row>
    <row r="52" customFormat="false" ht="12" hidden="false" customHeight="true" outlineLevel="0" collapsed="false">
      <c r="A52" s="136" t="s">
        <v>342</v>
      </c>
      <c r="B52" s="73" t="s">
        <v>78</v>
      </c>
      <c r="C52" s="137" t="n">
        <v>11.65</v>
      </c>
      <c r="D52" s="137" t="n">
        <v>5.12</v>
      </c>
      <c r="E52" s="137" t="n">
        <v>7.92</v>
      </c>
      <c r="F52" s="137" t="n">
        <v>5.4</v>
      </c>
      <c r="G52" s="137" t="n">
        <v>5.95</v>
      </c>
      <c r="H52" s="137" t="n">
        <v>2.93</v>
      </c>
      <c r="I52" s="137" t="n">
        <v>5.7</v>
      </c>
      <c r="J52" s="137" t="n">
        <v>5.23</v>
      </c>
      <c r="K52" s="131"/>
    </row>
    <row r="53" customFormat="false" ht="12" hidden="false" customHeight="true" outlineLevel="0" collapsed="false">
      <c r="A53" s="136" t="s">
        <v>343</v>
      </c>
      <c r="B53" s="73" t="s">
        <v>78</v>
      </c>
      <c r="C53" s="137" t="n">
        <v>11.74</v>
      </c>
      <c r="D53" s="137" t="n">
        <v>5.15</v>
      </c>
      <c r="E53" s="137" t="n">
        <v>7.98</v>
      </c>
      <c r="F53" s="137" t="n">
        <v>6.61</v>
      </c>
      <c r="G53" s="137" t="n">
        <v>6.59</v>
      </c>
      <c r="H53" s="137" t="n">
        <v>3.18</v>
      </c>
      <c r="I53" s="137" t="n">
        <v>4.83</v>
      </c>
      <c r="J53" s="137" t="n">
        <v>5.22</v>
      </c>
      <c r="K53" s="131"/>
    </row>
    <row r="54" customFormat="false" ht="12" hidden="false" customHeight="true" outlineLevel="0" collapsed="false">
      <c r="A54" s="136" t="s">
        <v>344</v>
      </c>
      <c r="B54" s="73" t="s">
        <v>78</v>
      </c>
      <c r="C54" s="137" t="n">
        <v>12.68</v>
      </c>
      <c r="D54" s="137" t="n">
        <v>5.14</v>
      </c>
      <c r="E54" s="137" t="n">
        <v>7.3</v>
      </c>
      <c r="F54" s="137" t="n">
        <v>8.63</v>
      </c>
      <c r="G54" s="137" t="n">
        <v>6.61</v>
      </c>
      <c r="H54" s="137" t="n">
        <v>4.09</v>
      </c>
      <c r="I54" s="137" t="n">
        <v>5.17</v>
      </c>
      <c r="J54" s="137" t="n">
        <v>5.78</v>
      </c>
      <c r="K54" s="131"/>
    </row>
    <row r="55" customFormat="false" ht="12" hidden="false" customHeight="true" outlineLevel="0" collapsed="false">
      <c r="A55" s="136" t="s">
        <v>345</v>
      </c>
      <c r="B55" s="140" t="n">
        <v>4.1</v>
      </c>
      <c r="C55" s="137" t="n">
        <v>12.27</v>
      </c>
      <c r="D55" s="137" t="n">
        <v>4.99</v>
      </c>
      <c r="E55" s="137" t="n">
        <v>6.68</v>
      </c>
      <c r="F55" s="137" t="n">
        <v>7.32</v>
      </c>
      <c r="G55" s="137" t="n">
        <v>6.41</v>
      </c>
      <c r="H55" s="137" t="n">
        <v>4.09</v>
      </c>
      <c r="I55" s="137" t="n">
        <v>4.32</v>
      </c>
      <c r="J55" s="137" t="n">
        <v>5.31</v>
      </c>
    </row>
    <row r="56" customFormat="false" ht="12" hidden="false" customHeight="true" outlineLevel="0" collapsed="false">
      <c r="A56" s="136" t="s">
        <v>346</v>
      </c>
      <c r="B56" s="74" t="n">
        <v>4.39</v>
      </c>
      <c r="C56" s="137" t="n">
        <v>12.24</v>
      </c>
      <c r="D56" s="137" t="n">
        <v>5.18</v>
      </c>
      <c r="E56" s="137" t="n">
        <v>7.1</v>
      </c>
      <c r="F56" s="137" t="n">
        <v>8.92</v>
      </c>
      <c r="G56" s="137" t="n">
        <v>5.75</v>
      </c>
      <c r="H56" s="137" t="n">
        <v>3.71</v>
      </c>
      <c r="I56" s="137" t="n">
        <v>4.2</v>
      </c>
      <c r="J56" s="137" t="n">
        <v>5.88</v>
      </c>
    </row>
    <row r="57" customFormat="false" ht="12" hidden="false" customHeight="true" outlineLevel="0" collapsed="false">
      <c r="A57" s="136" t="s">
        <v>347</v>
      </c>
      <c r="B57" s="74" t="n">
        <v>4.28</v>
      </c>
      <c r="C57" s="137" t="n">
        <v>11.84</v>
      </c>
      <c r="D57" s="137" t="n">
        <v>5.08</v>
      </c>
      <c r="E57" s="137" t="n">
        <v>6.67</v>
      </c>
      <c r="F57" s="137" t="n">
        <v>7.52</v>
      </c>
      <c r="G57" s="137" t="n">
        <v>5.48</v>
      </c>
      <c r="H57" s="137" t="n">
        <v>3.26</v>
      </c>
      <c r="I57" s="137" t="n">
        <v>3.65</v>
      </c>
      <c r="J57" s="137" t="n">
        <v>6</v>
      </c>
    </row>
    <row r="58" customFormat="false" ht="12" hidden="false" customHeight="true" outlineLevel="0" collapsed="false">
      <c r="A58" s="136" t="s">
        <v>348</v>
      </c>
      <c r="B58" s="74" t="n">
        <v>4.51</v>
      </c>
      <c r="C58" s="137" t="n">
        <v>11.38</v>
      </c>
      <c r="D58" s="137" t="n">
        <v>5.19</v>
      </c>
      <c r="E58" s="137" t="n">
        <v>6.34</v>
      </c>
      <c r="F58" s="137" t="n">
        <v>9.59</v>
      </c>
      <c r="G58" s="137" t="n">
        <v>5.63</v>
      </c>
      <c r="H58" s="137" t="n">
        <v>3.73</v>
      </c>
      <c r="I58" s="137" t="n">
        <v>3.51</v>
      </c>
      <c r="J58" s="137" t="n">
        <v>6.46</v>
      </c>
    </row>
    <row r="59" customFormat="false" ht="12" hidden="false" customHeight="true" outlineLevel="0" collapsed="false"/>
    <row r="60" customFormat="false" ht="12" hidden="false" customHeight="false" outlineLevel="0" collapsed="false">
      <c r="A60" s="141"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3" t="n">
        <v>3.74</v>
      </c>
      <c r="C11" s="143" t="n">
        <v>3.14</v>
      </c>
      <c r="D11" s="143" t="s">
        <v>78</v>
      </c>
      <c r="E11" s="143" t="n">
        <v>1.95</v>
      </c>
      <c r="F11" s="143" t="n">
        <v>2.81</v>
      </c>
      <c r="G11" s="143" t="n">
        <v>2.29</v>
      </c>
      <c r="H11" s="143" t="n">
        <v>2.7</v>
      </c>
      <c r="I11" s="143" t="n">
        <v>2.96</v>
      </c>
      <c r="J11" s="143" t="s">
        <v>78</v>
      </c>
    </row>
    <row r="12" customFormat="false" ht="12" hidden="false" customHeight="false" outlineLevel="0" collapsed="false">
      <c r="A12" s="136" t="s">
        <v>336</v>
      </c>
      <c r="B12" s="143" t="n">
        <v>4.09</v>
      </c>
      <c r="C12" s="143" t="n">
        <v>3.56</v>
      </c>
      <c r="D12" s="143" t="s">
        <v>78</v>
      </c>
      <c r="E12" s="143" t="n">
        <v>2.48</v>
      </c>
      <c r="F12" s="143" t="n">
        <v>2.89</v>
      </c>
      <c r="G12" s="143" t="n">
        <v>2.87</v>
      </c>
      <c r="H12" s="143" t="n">
        <v>3.2</v>
      </c>
      <c r="I12" s="143" t="n">
        <v>3.51</v>
      </c>
      <c r="J12" s="143" t="s">
        <v>78</v>
      </c>
    </row>
    <row r="13" customFormat="false" ht="12" hidden="false" customHeight="false" outlineLevel="0" collapsed="false">
      <c r="A13" s="136" t="s">
        <v>337</v>
      </c>
      <c r="B13" s="143" t="n">
        <v>3.59</v>
      </c>
      <c r="C13" s="143" t="n">
        <v>3.17</v>
      </c>
      <c r="D13" s="143" t="s">
        <v>78</v>
      </c>
      <c r="E13" s="143" t="n">
        <v>2.93</v>
      </c>
      <c r="F13" s="143" t="n">
        <v>2.51</v>
      </c>
      <c r="G13" s="143" t="n">
        <v>2.56</v>
      </c>
      <c r="H13" s="143" t="n">
        <v>2.95</v>
      </c>
      <c r="I13" s="143" t="n">
        <v>3.06</v>
      </c>
      <c r="J13" s="143" t="s">
        <v>78</v>
      </c>
    </row>
    <row r="14" customFormat="false" ht="12" hidden="false" customHeight="false" outlineLevel="0" collapsed="false">
      <c r="A14" s="136" t="s">
        <v>338</v>
      </c>
      <c r="B14" s="143" t="n">
        <v>3.29</v>
      </c>
      <c r="C14" s="143" t="n">
        <v>3.15</v>
      </c>
      <c r="D14" s="143" t="s">
        <v>78</v>
      </c>
      <c r="E14" s="143" t="n">
        <v>1.88</v>
      </c>
      <c r="F14" s="143" t="n">
        <v>2.08</v>
      </c>
      <c r="G14" s="143" t="n">
        <v>2.21</v>
      </c>
      <c r="H14" s="143" t="n">
        <v>2.81</v>
      </c>
      <c r="I14" s="143" t="n">
        <v>2.68</v>
      </c>
      <c r="J14" s="143" t="s">
        <v>78</v>
      </c>
    </row>
    <row r="15" customFormat="false" ht="12" hidden="false" customHeight="false" outlineLevel="0" collapsed="false">
      <c r="A15" s="136" t="s">
        <v>339</v>
      </c>
      <c r="B15" s="143" t="n">
        <v>3.32</v>
      </c>
      <c r="C15" s="143" t="n">
        <v>2.37</v>
      </c>
      <c r="D15" s="143" t="s">
        <v>78</v>
      </c>
      <c r="E15" s="143" t="n">
        <v>2.16</v>
      </c>
      <c r="F15" s="143" t="n">
        <v>2.75</v>
      </c>
      <c r="G15" s="143" t="n">
        <v>2.76</v>
      </c>
      <c r="H15" s="143" t="n">
        <v>2.84</v>
      </c>
      <c r="I15" s="143" t="n">
        <v>2.73</v>
      </c>
      <c r="J15" s="143" t="s">
        <v>78</v>
      </c>
    </row>
    <row r="16" customFormat="false" ht="12" hidden="false" customHeight="false" outlineLevel="0" collapsed="false">
      <c r="A16" s="136" t="s">
        <v>340</v>
      </c>
      <c r="B16" s="143" t="n">
        <v>3.48</v>
      </c>
      <c r="C16" s="143" t="n">
        <v>2.51</v>
      </c>
      <c r="D16" s="143" t="s">
        <v>78</v>
      </c>
      <c r="E16" s="143" t="n">
        <v>2.74</v>
      </c>
      <c r="F16" s="143" t="n">
        <v>3.29</v>
      </c>
      <c r="G16" s="143" t="n">
        <v>2.74</v>
      </c>
      <c r="H16" s="143" t="n">
        <v>3.26</v>
      </c>
      <c r="I16" s="143" t="n">
        <v>2.77</v>
      </c>
      <c r="J16" s="143" t="s">
        <v>78</v>
      </c>
    </row>
    <row r="17" customFormat="false" ht="12" hidden="false" customHeight="false" outlineLevel="0" collapsed="false">
      <c r="A17" s="136" t="s">
        <v>341</v>
      </c>
      <c r="B17" s="143" t="n">
        <v>3.61</v>
      </c>
      <c r="C17" s="143" t="n">
        <v>2.66</v>
      </c>
      <c r="D17" s="143" t="s">
        <v>78</v>
      </c>
      <c r="E17" s="143" t="n">
        <v>2.65</v>
      </c>
      <c r="F17" s="143" t="n">
        <v>3.62</v>
      </c>
      <c r="G17" s="143" t="n">
        <v>2.7</v>
      </c>
      <c r="H17" s="143" t="n">
        <v>4.06</v>
      </c>
      <c r="I17" s="143" t="n">
        <v>2.72</v>
      </c>
      <c r="J17" s="143" t="s">
        <v>78</v>
      </c>
    </row>
    <row r="18" customFormat="false" ht="12" hidden="false" customHeight="false" outlineLevel="0" collapsed="false">
      <c r="A18" s="136" t="s">
        <v>342</v>
      </c>
      <c r="B18" s="143" t="n">
        <v>3.62</v>
      </c>
      <c r="C18" s="143" t="n">
        <v>2.78</v>
      </c>
      <c r="D18" s="143" t="n">
        <v>5.45</v>
      </c>
      <c r="E18" s="143" t="n">
        <v>2.93</v>
      </c>
      <c r="F18" s="143" t="n">
        <v>3.57</v>
      </c>
      <c r="G18" s="143" t="n">
        <v>3.01</v>
      </c>
      <c r="H18" s="143" t="n">
        <v>4.73</v>
      </c>
      <c r="I18" s="143" t="n">
        <v>2.86</v>
      </c>
      <c r="J18" s="143" t="s">
        <v>78</v>
      </c>
    </row>
    <row r="19" customFormat="false" ht="12" hidden="false" customHeight="false" outlineLevel="0" collapsed="false">
      <c r="A19" s="136" t="s">
        <v>343</v>
      </c>
      <c r="B19" s="143" t="n">
        <v>3.45</v>
      </c>
      <c r="C19" s="143" t="n">
        <v>2.87</v>
      </c>
      <c r="D19" s="143" t="n">
        <v>5.66</v>
      </c>
      <c r="E19" s="143" t="n">
        <v>3.33</v>
      </c>
      <c r="F19" s="143" t="n">
        <v>3.54</v>
      </c>
      <c r="G19" s="143" t="n">
        <v>3.59</v>
      </c>
      <c r="H19" s="143" t="n">
        <v>4.59</v>
      </c>
      <c r="I19" s="143" t="n">
        <v>3.03</v>
      </c>
      <c r="J19" s="143" t="s">
        <v>78</v>
      </c>
    </row>
    <row r="20" customFormat="false" ht="12" hidden="false" customHeight="false" outlineLevel="0" collapsed="false">
      <c r="A20" s="136" t="s">
        <v>344</v>
      </c>
      <c r="B20" s="143" t="n">
        <v>3.49</v>
      </c>
      <c r="C20" s="143" t="n">
        <v>2.9</v>
      </c>
      <c r="D20" s="143" t="n">
        <v>5.66</v>
      </c>
      <c r="E20" s="143" t="n">
        <v>3.69</v>
      </c>
      <c r="F20" s="143" t="n">
        <v>3.69</v>
      </c>
      <c r="G20" s="143" t="n">
        <v>3.42</v>
      </c>
      <c r="H20" s="143" t="n">
        <v>4.67</v>
      </c>
      <c r="I20" s="143" t="n">
        <v>3.08</v>
      </c>
      <c r="J20" s="143" t="n">
        <v>5.32</v>
      </c>
    </row>
    <row r="21" customFormat="false" ht="12" hidden="false" customHeight="false" outlineLevel="0" collapsed="false">
      <c r="A21" s="136" t="s">
        <v>345</v>
      </c>
      <c r="B21" s="143" t="n">
        <v>3.71</v>
      </c>
      <c r="C21" s="143" t="n">
        <v>2.99</v>
      </c>
      <c r="D21" s="143" t="n">
        <v>5.66</v>
      </c>
      <c r="E21" s="143" t="n">
        <v>3.28</v>
      </c>
      <c r="F21" s="143" t="n">
        <v>3.93</v>
      </c>
      <c r="G21" s="143" t="n">
        <v>3.57</v>
      </c>
      <c r="H21" s="143" t="n">
        <v>4.74</v>
      </c>
      <c r="I21" s="143" t="n">
        <v>3.19</v>
      </c>
      <c r="J21" s="143" t="n">
        <v>4.93</v>
      </c>
    </row>
    <row r="22" customFormat="false" ht="12" hidden="false" customHeight="false" outlineLevel="0" collapsed="false">
      <c r="A22" s="136" t="s">
        <v>346</v>
      </c>
      <c r="B22" s="143" t="n">
        <v>3.8</v>
      </c>
      <c r="C22" s="143" t="n">
        <v>3.02</v>
      </c>
      <c r="D22" s="143" t="n">
        <v>5.31</v>
      </c>
      <c r="E22" s="143" t="n">
        <v>3.17</v>
      </c>
      <c r="F22" s="143" t="n">
        <v>3.78</v>
      </c>
      <c r="G22" s="143" t="n">
        <v>3.42</v>
      </c>
      <c r="H22" s="143" t="n">
        <v>4.75</v>
      </c>
      <c r="I22" s="143" t="n">
        <v>3.31</v>
      </c>
      <c r="J22" s="143" t="n">
        <v>4.52</v>
      </c>
    </row>
    <row r="23" customFormat="false" ht="12" hidden="false" customHeight="false" outlineLevel="0" collapsed="false">
      <c r="A23" s="136" t="s">
        <v>347</v>
      </c>
      <c r="B23" s="143" t="n">
        <v>3.54</v>
      </c>
      <c r="C23" s="143" t="n">
        <v>2.75</v>
      </c>
      <c r="D23" s="143" t="n">
        <v>5.31</v>
      </c>
      <c r="E23" s="143" t="n">
        <v>3.17</v>
      </c>
      <c r="F23" s="143" t="n">
        <v>3.18</v>
      </c>
      <c r="G23" s="143" t="n">
        <v>3.44</v>
      </c>
      <c r="H23" s="143" t="n">
        <v>4.28</v>
      </c>
      <c r="I23" s="143" t="n">
        <v>3.14</v>
      </c>
      <c r="J23" s="143" t="n">
        <v>4.32</v>
      </c>
    </row>
    <row r="24" customFormat="false" ht="12" hidden="false" customHeight="false" outlineLevel="0" collapsed="false">
      <c r="A24" s="136" t="s">
        <v>348</v>
      </c>
      <c r="B24" s="143" t="n">
        <v>3.19</v>
      </c>
      <c r="C24" s="143" t="n">
        <v>2.63</v>
      </c>
      <c r="D24" s="143" t="s">
        <v>78</v>
      </c>
      <c r="E24" s="143" t="n">
        <v>3.06</v>
      </c>
      <c r="F24" s="143" t="n">
        <v>3.09</v>
      </c>
      <c r="G24" s="143" t="n">
        <v>3.62</v>
      </c>
      <c r="H24" s="143" t="n">
        <v>5.06</v>
      </c>
      <c r="I24" s="143" t="n">
        <v>3.06</v>
      </c>
      <c r="J24" s="143" t="n">
        <v>4.28</v>
      </c>
    </row>
    <row r="25" customFormat="false" ht="12" hidden="false" customHeight="false" outlineLevel="0" collapsed="false">
      <c r="A25" s="144"/>
      <c r="B25" s="137"/>
      <c r="C25" s="137"/>
      <c r="D25" s="143"/>
      <c r="E25" s="143"/>
      <c r="F25" s="143"/>
      <c r="G25" s="143"/>
      <c r="H25" s="143"/>
      <c r="I25" s="143"/>
      <c r="J25" s="143"/>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3" t="n">
        <v>2.9</v>
      </c>
      <c r="C28" s="143" t="n">
        <v>3</v>
      </c>
      <c r="D28" s="143" t="s">
        <v>78</v>
      </c>
      <c r="E28" s="143" t="n">
        <v>2.81</v>
      </c>
      <c r="F28" s="143" t="s">
        <v>78</v>
      </c>
      <c r="G28" s="143" t="n">
        <v>2.91</v>
      </c>
      <c r="H28" s="143" t="n">
        <v>2.12</v>
      </c>
      <c r="I28" s="143" t="s">
        <v>78</v>
      </c>
      <c r="J28" s="143" t="n">
        <v>3.02</v>
      </c>
    </row>
    <row r="29" customFormat="false" ht="12" hidden="false" customHeight="false" outlineLevel="0" collapsed="false">
      <c r="A29" s="136" t="s">
        <v>336</v>
      </c>
      <c r="B29" s="143" t="n">
        <v>3.26</v>
      </c>
      <c r="C29" s="143" t="n">
        <v>3.68</v>
      </c>
      <c r="D29" s="143" t="n">
        <v>2.31</v>
      </c>
      <c r="E29" s="143" t="n">
        <v>3.81</v>
      </c>
      <c r="F29" s="143" t="s">
        <v>78</v>
      </c>
      <c r="G29" s="143" t="n">
        <v>3.84</v>
      </c>
      <c r="H29" s="143" t="n">
        <v>2.53</v>
      </c>
      <c r="I29" s="143" t="s">
        <v>78</v>
      </c>
      <c r="J29" s="143" t="n">
        <v>3.27</v>
      </c>
    </row>
    <row r="30" customFormat="false" ht="12" hidden="false" customHeight="false" outlineLevel="0" collapsed="false">
      <c r="A30" s="136" t="s">
        <v>337</v>
      </c>
      <c r="B30" s="143" t="n">
        <v>3.14</v>
      </c>
      <c r="C30" s="143" t="n">
        <v>3.28</v>
      </c>
      <c r="D30" s="143" t="n">
        <v>2.64</v>
      </c>
      <c r="E30" s="143" t="n">
        <v>3.73</v>
      </c>
      <c r="F30" s="143" t="s">
        <v>78</v>
      </c>
      <c r="G30" s="143" t="n">
        <v>2.59</v>
      </c>
      <c r="H30" s="143" t="n">
        <v>2.67</v>
      </c>
      <c r="I30" s="143" t="s">
        <v>78</v>
      </c>
      <c r="J30" s="143" t="n">
        <v>3.21</v>
      </c>
    </row>
    <row r="31" customFormat="false" ht="12" hidden="false" customHeight="false" outlineLevel="0" collapsed="false">
      <c r="A31" s="136" t="s">
        <v>338</v>
      </c>
      <c r="B31" s="143" t="n">
        <v>2.31</v>
      </c>
      <c r="C31" s="143" t="n">
        <v>2.45</v>
      </c>
      <c r="D31" s="143" t="n">
        <v>2.68</v>
      </c>
      <c r="E31" s="143" t="n">
        <v>2.48</v>
      </c>
      <c r="F31" s="143" t="s">
        <v>78</v>
      </c>
      <c r="G31" s="143" t="n">
        <v>2.3</v>
      </c>
      <c r="H31" s="143" t="n">
        <v>2.54</v>
      </c>
      <c r="I31" s="143" t="s">
        <v>78</v>
      </c>
      <c r="J31" s="143" t="n">
        <v>2.89</v>
      </c>
    </row>
    <row r="32" customFormat="false" ht="12" hidden="false" customHeight="false" outlineLevel="0" collapsed="false">
      <c r="A32" s="136" t="s">
        <v>339</v>
      </c>
      <c r="B32" s="143" t="n">
        <v>2.31</v>
      </c>
      <c r="C32" s="143" t="n">
        <v>2.63</v>
      </c>
      <c r="D32" s="143" t="n">
        <v>3.4</v>
      </c>
      <c r="E32" s="143" t="n">
        <v>2.45</v>
      </c>
      <c r="F32" s="143" t="s">
        <v>78</v>
      </c>
      <c r="G32" s="143" t="n">
        <v>2.87</v>
      </c>
      <c r="H32" s="143" t="n">
        <v>2.45</v>
      </c>
      <c r="I32" s="143" t="s">
        <v>78</v>
      </c>
      <c r="J32" s="143" t="n">
        <v>2.57</v>
      </c>
    </row>
    <row r="33" customFormat="false" ht="12" hidden="false" customHeight="false" outlineLevel="0" collapsed="false">
      <c r="A33" s="136" t="s">
        <v>340</v>
      </c>
      <c r="B33" s="143" t="n">
        <v>2.5</v>
      </c>
      <c r="C33" s="143" t="n">
        <v>2.65</v>
      </c>
      <c r="D33" s="143" t="n">
        <v>3.94</v>
      </c>
      <c r="E33" s="143" t="n">
        <v>3</v>
      </c>
      <c r="F33" s="143" t="s">
        <v>78</v>
      </c>
      <c r="G33" s="143" t="n">
        <v>3.14</v>
      </c>
      <c r="H33" s="143" t="n">
        <v>2.78</v>
      </c>
      <c r="I33" s="143" t="s">
        <v>78</v>
      </c>
      <c r="J33" s="143" t="n">
        <v>2.63</v>
      </c>
    </row>
    <row r="34" customFormat="false" ht="12" hidden="false" customHeight="false" outlineLevel="0" collapsed="false">
      <c r="A34" s="136" t="s">
        <v>341</v>
      </c>
      <c r="B34" s="143" t="n">
        <v>2.86</v>
      </c>
      <c r="C34" s="143" t="n">
        <v>2.79</v>
      </c>
      <c r="D34" s="143" t="n">
        <v>4.05</v>
      </c>
      <c r="E34" s="143" t="n">
        <v>2.8</v>
      </c>
      <c r="F34" s="143" t="s">
        <v>78</v>
      </c>
      <c r="G34" s="143" t="n">
        <v>3.38</v>
      </c>
      <c r="H34" s="143" t="n">
        <v>3.32</v>
      </c>
      <c r="I34" s="143" t="n">
        <v>3.79</v>
      </c>
      <c r="J34" s="143" t="n">
        <v>2.76</v>
      </c>
    </row>
    <row r="35" customFormat="false" ht="12" hidden="false" customHeight="false" outlineLevel="0" collapsed="false">
      <c r="A35" s="136" t="s">
        <v>342</v>
      </c>
      <c r="B35" s="143" t="n">
        <v>2.7</v>
      </c>
      <c r="C35" s="143" t="n">
        <v>3.07</v>
      </c>
      <c r="D35" s="143" t="n">
        <v>4.32</v>
      </c>
      <c r="E35" s="143" t="n">
        <v>3.27</v>
      </c>
      <c r="F35" s="143" t="s">
        <v>78</v>
      </c>
      <c r="G35" s="143" t="n">
        <v>4.13</v>
      </c>
      <c r="H35" s="143" t="n">
        <v>3.77</v>
      </c>
      <c r="I35" s="143" t="n">
        <v>4.08</v>
      </c>
      <c r="J35" s="143" t="n">
        <v>2.78</v>
      </c>
    </row>
    <row r="36" customFormat="false" ht="12" hidden="false" customHeight="false" outlineLevel="0" collapsed="false">
      <c r="A36" s="136" t="s">
        <v>343</v>
      </c>
      <c r="B36" s="143" t="n">
        <v>3.11</v>
      </c>
      <c r="C36" s="143" t="n">
        <v>3.57</v>
      </c>
      <c r="D36" s="143" t="n">
        <v>3.71</v>
      </c>
      <c r="E36" s="143" t="n">
        <v>3.52</v>
      </c>
      <c r="F36" s="143" t="s">
        <v>78</v>
      </c>
      <c r="G36" s="143" t="n">
        <v>4.38</v>
      </c>
      <c r="H36" s="143" t="n">
        <v>3.59</v>
      </c>
      <c r="I36" s="143" t="n">
        <v>4.59</v>
      </c>
      <c r="J36" s="143" t="n">
        <v>2.94</v>
      </c>
    </row>
    <row r="37" customFormat="false" ht="12" hidden="false" customHeight="false" outlineLevel="0" collapsed="false">
      <c r="A37" s="136" t="s">
        <v>344</v>
      </c>
      <c r="B37" s="143" t="n">
        <v>3.26</v>
      </c>
      <c r="C37" s="143" t="n">
        <v>3.52</v>
      </c>
      <c r="D37" s="143" t="n">
        <v>4.74</v>
      </c>
      <c r="E37" s="143" t="n">
        <v>3.83</v>
      </c>
      <c r="F37" s="143" t="s">
        <v>78</v>
      </c>
      <c r="G37" s="143" t="n">
        <v>4.61</v>
      </c>
      <c r="H37" s="143" t="n">
        <v>4.06</v>
      </c>
      <c r="I37" s="143" t="n">
        <v>4.72</v>
      </c>
      <c r="J37" s="143" t="n">
        <v>3.07</v>
      </c>
    </row>
    <row r="38" customFormat="false" ht="12" hidden="false" customHeight="false" outlineLevel="0" collapsed="false">
      <c r="A38" s="136" t="s">
        <v>345</v>
      </c>
      <c r="B38" s="143" t="n">
        <v>3.48</v>
      </c>
      <c r="C38" s="143" t="n">
        <v>3.41</v>
      </c>
      <c r="D38" s="143" t="n">
        <v>4.17</v>
      </c>
      <c r="E38" s="143" t="n">
        <v>3.58</v>
      </c>
      <c r="F38" s="143" t="s">
        <v>78</v>
      </c>
      <c r="G38" s="143" t="n">
        <v>4.23</v>
      </c>
      <c r="H38" s="143" t="n">
        <v>4.15</v>
      </c>
      <c r="I38" s="143" t="n">
        <v>4.06</v>
      </c>
      <c r="J38" s="143" t="n">
        <v>3.21</v>
      </c>
    </row>
    <row r="39" customFormat="false" ht="12" hidden="false" customHeight="false" outlineLevel="0" collapsed="false">
      <c r="A39" s="136" t="s">
        <v>346</v>
      </c>
      <c r="B39" s="143" t="n">
        <v>3.59</v>
      </c>
      <c r="C39" s="143" t="n">
        <v>3.32</v>
      </c>
      <c r="D39" s="143" t="n">
        <v>3.61</v>
      </c>
      <c r="E39" s="143" t="n">
        <v>3.54</v>
      </c>
      <c r="F39" s="143" t="s">
        <v>78</v>
      </c>
      <c r="G39" s="143" t="n">
        <v>4.18</v>
      </c>
      <c r="H39" s="143" t="n">
        <v>3.51</v>
      </c>
      <c r="I39" s="143" t="n">
        <v>3.8</v>
      </c>
      <c r="J39" s="143" t="n">
        <v>3.08</v>
      </c>
    </row>
    <row r="40" customFormat="false" ht="12" hidden="false" customHeight="false" outlineLevel="0" collapsed="false">
      <c r="A40" s="136" t="s">
        <v>347</v>
      </c>
      <c r="B40" s="143" t="n">
        <v>3.35</v>
      </c>
      <c r="C40" s="143" t="n">
        <v>3.16</v>
      </c>
      <c r="D40" s="143" t="n">
        <v>3.11</v>
      </c>
      <c r="E40" s="143" t="n">
        <v>3.29</v>
      </c>
      <c r="F40" s="143" t="s">
        <v>78</v>
      </c>
      <c r="G40" s="143" t="n">
        <v>3.8</v>
      </c>
      <c r="H40" s="143" t="n">
        <v>3.28</v>
      </c>
      <c r="I40" s="143" t="n">
        <v>3.76</v>
      </c>
      <c r="J40" s="143" t="n">
        <v>3.4</v>
      </c>
    </row>
    <row r="41" customFormat="false" ht="12" hidden="false" customHeight="false" outlineLevel="0" collapsed="false">
      <c r="A41" s="136" t="s">
        <v>348</v>
      </c>
      <c r="B41" s="143" t="n">
        <v>3.05</v>
      </c>
      <c r="C41" s="143" t="n">
        <v>2.96</v>
      </c>
      <c r="D41" s="143" t="n">
        <v>3.8</v>
      </c>
      <c r="E41" s="143" t="n">
        <v>3.38</v>
      </c>
      <c r="F41" s="143" t="s">
        <v>78</v>
      </c>
      <c r="G41" s="143" t="n">
        <v>3.15</v>
      </c>
      <c r="H41" s="143" t="n">
        <v>3.14</v>
      </c>
      <c r="I41" s="143" t="s">
        <v>78</v>
      </c>
      <c r="J41" s="143" t="n">
        <v>3.11</v>
      </c>
    </row>
    <row r="42" customFormat="false" ht="12" hidden="false" customHeight="false" outlineLevel="0" collapsed="false">
      <c r="A42" s="144"/>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3" t="s">
        <v>78</v>
      </c>
      <c r="C45" s="143" t="n">
        <v>2.67</v>
      </c>
      <c r="D45" s="143" t="n">
        <v>2.37</v>
      </c>
      <c r="E45" s="143" t="n">
        <v>2.43</v>
      </c>
      <c r="F45" s="73" t="s">
        <v>78</v>
      </c>
      <c r="G45" s="143" t="n">
        <v>4.65</v>
      </c>
      <c r="H45" s="143" t="n">
        <v>3.1</v>
      </c>
      <c r="I45" s="143" t="n">
        <v>3.31</v>
      </c>
      <c r="J45" s="143" t="n">
        <v>2.57</v>
      </c>
    </row>
    <row r="46" customFormat="false" ht="12" hidden="false" customHeight="false" outlineLevel="0" collapsed="false">
      <c r="A46" s="136" t="s">
        <v>336</v>
      </c>
      <c r="B46" s="143" t="s">
        <v>78</v>
      </c>
      <c r="C46" s="143" t="n">
        <v>2.98</v>
      </c>
      <c r="D46" s="143" t="n">
        <v>2.61</v>
      </c>
      <c r="E46" s="143" t="n">
        <v>2.62</v>
      </c>
      <c r="F46" s="73" t="s">
        <v>78</v>
      </c>
      <c r="G46" s="143" t="n">
        <v>4.4</v>
      </c>
      <c r="H46" s="143" t="n">
        <v>4.35</v>
      </c>
      <c r="I46" s="143" t="n">
        <v>4.19</v>
      </c>
      <c r="J46" s="143" t="n">
        <v>3.04</v>
      </c>
    </row>
    <row r="47" customFormat="false" ht="12" hidden="false" customHeight="false" outlineLevel="0" collapsed="false">
      <c r="A47" s="136" t="s">
        <v>337</v>
      </c>
      <c r="B47" s="143" t="n">
        <v>2.62</v>
      </c>
      <c r="C47" s="143" t="n">
        <v>2.49</v>
      </c>
      <c r="D47" s="143" t="n">
        <v>2.56</v>
      </c>
      <c r="E47" s="143" t="n">
        <v>2.13</v>
      </c>
      <c r="F47" s="73" t="s">
        <v>78</v>
      </c>
      <c r="G47" s="143" t="n">
        <v>3.17</v>
      </c>
      <c r="H47" s="143" t="n">
        <v>3.64</v>
      </c>
      <c r="I47" s="143" t="s">
        <v>78</v>
      </c>
      <c r="J47" s="143" t="n">
        <v>2.69</v>
      </c>
    </row>
    <row r="48" customFormat="false" ht="12" hidden="false" customHeight="false" outlineLevel="0" collapsed="false">
      <c r="A48" s="136" t="s">
        <v>338</v>
      </c>
      <c r="B48" s="143" t="n">
        <v>2.57</v>
      </c>
      <c r="C48" s="143" t="n">
        <v>2.56</v>
      </c>
      <c r="D48" s="143" t="n">
        <v>2.3</v>
      </c>
      <c r="E48" s="143" t="n">
        <v>1.86</v>
      </c>
      <c r="F48" s="73" t="s">
        <v>78</v>
      </c>
      <c r="G48" s="143" t="n">
        <v>3.9</v>
      </c>
      <c r="H48" s="143" t="n">
        <v>2.92</v>
      </c>
      <c r="I48" s="143" t="n">
        <v>2.72</v>
      </c>
      <c r="J48" s="143" t="n">
        <v>2.34</v>
      </c>
    </row>
    <row r="49" customFormat="false" ht="12" hidden="false" customHeight="false" outlineLevel="0" collapsed="false">
      <c r="A49" s="136" t="s">
        <v>339</v>
      </c>
      <c r="B49" s="143" t="n">
        <v>2.47</v>
      </c>
      <c r="C49" s="143" t="n">
        <v>2.66</v>
      </c>
      <c r="D49" s="143" t="n">
        <v>2.6</v>
      </c>
      <c r="E49" s="143" t="n">
        <v>2.05</v>
      </c>
      <c r="F49" s="73" t="s">
        <v>78</v>
      </c>
      <c r="G49" s="143" t="n">
        <v>4.08</v>
      </c>
      <c r="H49" s="143" t="n">
        <v>2.97</v>
      </c>
      <c r="I49" s="143" t="n">
        <v>4.07</v>
      </c>
      <c r="J49" s="143" t="n">
        <v>2.44</v>
      </c>
    </row>
    <row r="50" customFormat="false" ht="12" hidden="false" customHeight="false" outlineLevel="0" collapsed="false">
      <c r="A50" s="136" t="s">
        <v>340</v>
      </c>
      <c r="B50" s="143" t="n">
        <v>2.76</v>
      </c>
      <c r="C50" s="143" t="n">
        <v>2.85</v>
      </c>
      <c r="D50" s="143" t="n">
        <v>2.9</v>
      </c>
      <c r="E50" s="143" t="n">
        <v>1.92</v>
      </c>
      <c r="F50" s="73" t="s">
        <v>78</v>
      </c>
      <c r="G50" s="143" t="n">
        <v>4.38</v>
      </c>
      <c r="H50" s="143" t="n">
        <v>3.02</v>
      </c>
      <c r="I50" s="143" t="n">
        <v>3.59</v>
      </c>
      <c r="J50" s="143" t="n">
        <v>2.52</v>
      </c>
    </row>
    <row r="51" customFormat="false" ht="12" hidden="false" customHeight="false" outlineLevel="0" collapsed="false">
      <c r="A51" s="136" t="s">
        <v>341</v>
      </c>
      <c r="B51" s="143" t="n">
        <v>2.93</v>
      </c>
      <c r="C51" s="143" t="n">
        <v>2.87</v>
      </c>
      <c r="D51" s="143" t="n">
        <v>2.88</v>
      </c>
      <c r="E51" s="143" t="n">
        <v>2.12</v>
      </c>
      <c r="F51" s="73" t="s">
        <v>78</v>
      </c>
      <c r="G51" s="143" t="n">
        <v>4.78</v>
      </c>
      <c r="H51" s="143" t="n">
        <v>3.04</v>
      </c>
      <c r="I51" s="143" t="s">
        <v>78</v>
      </c>
      <c r="J51" s="143" t="n">
        <v>2.62</v>
      </c>
    </row>
    <row r="52" customFormat="false" ht="12" hidden="false" customHeight="false" outlineLevel="0" collapsed="false">
      <c r="A52" s="136" t="s">
        <v>342</v>
      </c>
      <c r="B52" s="143" t="n">
        <v>3.07</v>
      </c>
      <c r="C52" s="143" t="n">
        <v>2.74</v>
      </c>
      <c r="D52" s="143" t="n">
        <v>3.35</v>
      </c>
      <c r="E52" s="143" t="n">
        <v>2.31</v>
      </c>
      <c r="F52" s="73" t="s">
        <v>78</v>
      </c>
      <c r="G52" s="143" t="n">
        <v>4.95</v>
      </c>
      <c r="H52" s="143" t="n">
        <v>3.25</v>
      </c>
      <c r="I52" s="143" t="s">
        <v>78</v>
      </c>
      <c r="J52" s="143" t="n">
        <v>3.05</v>
      </c>
    </row>
    <row r="53" customFormat="false" ht="12" hidden="false" customHeight="false" outlineLevel="0" collapsed="false">
      <c r="A53" s="136" t="s">
        <v>343</v>
      </c>
      <c r="B53" s="143" t="n">
        <v>3.67</v>
      </c>
      <c r="C53" s="143" t="n">
        <v>3.04</v>
      </c>
      <c r="D53" s="143" t="n">
        <v>3.56</v>
      </c>
      <c r="E53" s="143" t="n">
        <v>2.68</v>
      </c>
      <c r="F53" s="73" t="s">
        <v>78</v>
      </c>
      <c r="G53" s="143" t="n">
        <v>4.88</v>
      </c>
      <c r="H53" s="143" t="n">
        <v>3.33</v>
      </c>
      <c r="I53" s="143" t="n">
        <v>4.82</v>
      </c>
      <c r="J53" s="143" t="n">
        <v>3.32</v>
      </c>
    </row>
    <row r="54" customFormat="false" ht="12" hidden="false" customHeight="false" outlineLevel="0" collapsed="false">
      <c r="A54" s="136" t="s">
        <v>344</v>
      </c>
      <c r="B54" s="143" t="n">
        <v>3.8</v>
      </c>
      <c r="C54" s="143" t="n">
        <v>3.36</v>
      </c>
      <c r="D54" s="143" t="n">
        <v>3.69</v>
      </c>
      <c r="E54" s="143" t="n">
        <v>2.42</v>
      </c>
      <c r="F54" s="73" t="s">
        <v>78</v>
      </c>
      <c r="G54" s="143" t="n">
        <v>4.97</v>
      </c>
      <c r="H54" s="143" t="n">
        <v>3.21</v>
      </c>
      <c r="I54" s="143" t="n">
        <v>4.64</v>
      </c>
      <c r="J54" s="143" t="n">
        <v>3.44</v>
      </c>
    </row>
    <row r="55" customFormat="false" ht="12" hidden="false" customHeight="false" outlineLevel="0" collapsed="false">
      <c r="A55" s="136" t="s">
        <v>345</v>
      </c>
      <c r="B55" s="143" t="n">
        <v>3.95</v>
      </c>
      <c r="C55" s="143" t="n">
        <v>3.25</v>
      </c>
      <c r="D55" s="143" t="n">
        <v>3.66</v>
      </c>
      <c r="E55" s="143" t="n">
        <v>2.48</v>
      </c>
      <c r="F55" s="74" t="n">
        <v>3.83</v>
      </c>
      <c r="G55" s="143" t="n">
        <v>4.89</v>
      </c>
      <c r="H55" s="143" t="n">
        <v>3.57</v>
      </c>
      <c r="I55" s="143" t="n">
        <v>4.11</v>
      </c>
      <c r="J55" s="143" t="n">
        <v>3.48</v>
      </c>
    </row>
    <row r="56" customFormat="false" ht="12" hidden="false" customHeight="false" outlineLevel="0" collapsed="false">
      <c r="A56" s="136" t="s">
        <v>346</v>
      </c>
      <c r="B56" s="143" t="n">
        <v>3.64</v>
      </c>
      <c r="C56" s="143" t="n">
        <v>3.22</v>
      </c>
      <c r="D56" s="143" t="n">
        <v>3.61</v>
      </c>
      <c r="E56" s="143" t="n">
        <v>2.42</v>
      </c>
      <c r="F56" s="74" t="n">
        <v>3.75</v>
      </c>
      <c r="G56" s="143" t="n">
        <v>4.72</v>
      </c>
      <c r="H56" s="143" t="n">
        <v>3.47</v>
      </c>
      <c r="I56" s="143" t="n">
        <v>4.02</v>
      </c>
      <c r="J56" s="143" t="n">
        <v>3.38</v>
      </c>
    </row>
    <row r="57" customFormat="false" ht="12" hidden="false" customHeight="false" outlineLevel="0" collapsed="false">
      <c r="A57" s="136" t="s">
        <v>347</v>
      </c>
      <c r="B57" s="143" t="n">
        <v>3.68</v>
      </c>
      <c r="C57" s="74" t="n">
        <v>3.27</v>
      </c>
      <c r="D57" s="143" t="n">
        <v>3.64</v>
      </c>
      <c r="E57" s="143" t="n">
        <v>2.66</v>
      </c>
      <c r="F57" s="143" t="n">
        <v>3.71</v>
      </c>
      <c r="G57" s="143" t="n">
        <v>4.24</v>
      </c>
      <c r="H57" s="143" t="n">
        <v>3.4</v>
      </c>
      <c r="I57" s="143" t="n">
        <v>3.65</v>
      </c>
      <c r="J57" s="143" t="n">
        <v>3.36</v>
      </c>
    </row>
    <row r="58" customFormat="false" ht="12" hidden="false" customHeight="false" outlineLevel="0" collapsed="false">
      <c r="A58" s="136" t="s">
        <v>348</v>
      </c>
      <c r="B58" s="143" t="n">
        <v>3.39</v>
      </c>
      <c r="C58" s="74" t="n">
        <v>3.17</v>
      </c>
      <c r="D58" s="143" t="n">
        <v>4.1</v>
      </c>
      <c r="E58" s="143" t="n">
        <v>2.76</v>
      </c>
      <c r="F58" s="143" t="n">
        <v>3.8</v>
      </c>
      <c r="G58" s="143" t="n">
        <v>4.04</v>
      </c>
      <c r="H58" s="143" t="n">
        <v>3.45</v>
      </c>
      <c r="I58" s="143" t="n">
        <v>3.57</v>
      </c>
      <c r="J58" s="143" t="n">
        <v>3.47</v>
      </c>
    </row>
    <row r="59" customFormat="false" ht="12.75" hidden="false" customHeight="true" outlineLevel="0" collapsed="false"/>
    <row r="60" customFormat="false" ht="22.5" hidden="false" customHeight="true" outlineLevel="0" collapsed="false">
      <c r="A60" s="132" t="s">
        <v>324</v>
      </c>
      <c r="B60" s="139" t="s">
        <v>364</v>
      </c>
      <c r="C60" s="139" t="s">
        <v>365</v>
      </c>
      <c r="D60" s="132" t="s">
        <v>366</v>
      </c>
      <c r="E60" s="139" t="s">
        <v>367</v>
      </c>
    </row>
    <row r="61" customFormat="false" ht="5.25" hidden="false" customHeight="true" outlineLevel="0" collapsed="false">
      <c r="A61" s="135"/>
      <c r="B61" s="131"/>
      <c r="C61" s="131"/>
    </row>
    <row r="62" customFormat="false" ht="12" hidden="false" customHeight="false" outlineLevel="0" collapsed="false">
      <c r="A62" s="136" t="s">
        <v>335</v>
      </c>
      <c r="B62" s="143" t="n">
        <v>2.96</v>
      </c>
      <c r="C62" s="143" t="n">
        <v>2.48</v>
      </c>
      <c r="D62" s="143" t="n">
        <v>2.73</v>
      </c>
      <c r="E62" s="143" t="n">
        <v>2.62</v>
      </c>
    </row>
    <row r="63" customFormat="false" ht="12" hidden="false" customHeight="false" outlineLevel="0" collapsed="false">
      <c r="A63" s="136" t="s">
        <v>336</v>
      </c>
      <c r="B63" s="143" t="n">
        <v>3.68</v>
      </c>
      <c r="C63" s="143" t="n">
        <v>3.26</v>
      </c>
      <c r="D63" s="143" t="n">
        <v>3.75</v>
      </c>
      <c r="E63" s="143" t="n">
        <v>2.99</v>
      </c>
    </row>
    <row r="64" customFormat="false" ht="12" hidden="false" customHeight="false" outlineLevel="0" collapsed="false">
      <c r="A64" s="136" t="s">
        <v>337</v>
      </c>
      <c r="B64" s="143" t="n">
        <v>3.04</v>
      </c>
      <c r="C64" s="143" t="n">
        <v>2.74</v>
      </c>
      <c r="D64" s="143" t="n">
        <v>3.2</v>
      </c>
      <c r="E64" s="143" t="n">
        <v>2.56</v>
      </c>
    </row>
    <row r="65" customFormat="false" ht="12" hidden="false" customHeight="false" outlineLevel="0" collapsed="false">
      <c r="A65" s="136" t="s">
        <v>338</v>
      </c>
      <c r="B65" s="143" t="n">
        <v>2.41</v>
      </c>
      <c r="C65" s="143" t="n">
        <v>2.17</v>
      </c>
      <c r="D65" s="143" t="n">
        <v>3.12</v>
      </c>
      <c r="E65" s="143" t="n">
        <v>1.95</v>
      </c>
    </row>
    <row r="66" customFormat="false" ht="12" hidden="false" customHeight="false" outlineLevel="0" collapsed="false">
      <c r="A66" s="136" t="s">
        <v>339</v>
      </c>
      <c r="B66" s="143" t="n">
        <v>2.73</v>
      </c>
      <c r="C66" s="143" t="n">
        <v>2.26</v>
      </c>
      <c r="D66" s="143" t="n">
        <v>2.8</v>
      </c>
      <c r="E66" s="143" t="n">
        <v>2.02</v>
      </c>
    </row>
    <row r="67" customFormat="false" ht="12" hidden="false" customHeight="false" outlineLevel="0" collapsed="false">
      <c r="A67" s="136" t="s">
        <v>340</v>
      </c>
      <c r="B67" s="143" t="n">
        <v>3.16</v>
      </c>
      <c r="C67" s="143" t="n">
        <v>2.31</v>
      </c>
      <c r="D67" s="143" t="n">
        <v>3.4</v>
      </c>
      <c r="E67" s="143" t="n">
        <v>2.14</v>
      </c>
    </row>
    <row r="68" customFormat="false" ht="12" hidden="false" customHeight="false" outlineLevel="0" collapsed="false">
      <c r="A68" s="136" t="s">
        <v>341</v>
      </c>
      <c r="B68" s="143" t="n">
        <v>2.94</v>
      </c>
      <c r="C68" s="143" t="n">
        <v>2.12</v>
      </c>
      <c r="D68" s="143" t="n">
        <v>3.57</v>
      </c>
      <c r="E68" s="143" t="n">
        <v>2.37</v>
      </c>
    </row>
    <row r="69" customFormat="false" ht="12" hidden="false" customHeight="false" outlineLevel="0" collapsed="false">
      <c r="A69" s="136" t="s">
        <v>342</v>
      </c>
      <c r="B69" s="143" t="n">
        <v>3.28</v>
      </c>
      <c r="C69" s="143" t="n">
        <v>2.09</v>
      </c>
      <c r="D69" s="143" t="n">
        <v>3.95</v>
      </c>
      <c r="E69" s="143" t="n">
        <v>2.57</v>
      </c>
    </row>
    <row r="70" customFormat="false" ht="12" hidden="false" customHeight="false" outlineLevel="0" collapsed="false">
      <c r="A70" s="136" t="s">
        <v>343</v>
      </c>
      <c r="B70" s="143" t="n">
        <v>3.19</v>
      </c>
      <c r="C70" s="143" t="n">
        <v>2.55</v>
      </c>
      <c r="D70" s="143" t="n">
        <v>4.46</v>
      </c>
      <c r="E70" s="143" t="n">
        <v>2.95</v>
      </c>
    </row>
    <row r="71" customFormat="false" ht="12" hidden="false" customHeight="false" outlineLevel="0" collapsed="false">
      <c r="A71" s="136" t="s">
        <v>344</v>
      </c>
      <c r="B71" s="143" t="n">
        <v>3.17</v>
      </c>
      <c r="C71" s="143" t="n">
        <v>2.99</v>
      </c>
      <c r="D71" s="143" t="n">
        <v>4.21</v>
      </c>
      <c r="E71" s="143" t="n">
        <v>3.05</v>
      </c>
    </row>
    <row r="72" customFormat="false" ht="12" hidden="false" customHeight="false" outlineLevel="0" collapsed="false">
      <c r="A72" s="136" t="s">
        <v>345</v>
      </c>
      <c r="B72" s="143" t="n">
        <v>3.1</v>
      </c>
      <c r="C72" s="143" t="n">
        <v>2.99</v>
      </c>
      <c r="D72" s="143" t="n">
        <v>4.17</v>
      </c>
      <c r="E72" s="143" t="n">
        <v>3.14</v>
      </c>
    </row>
    <row r="73" customFormat="false" ht="12" hidden="false" customHeight="false" outlineLevel="0" collapsed="false">
      <c r="A73" s="136" t="s">
        <v>346</v>
      </c>
      <c r="B73" s="143" t="n">
        <v>3.05</v>
      </c>
      <c r="C73" s="143" t="n">
        <v>2.63</v>
      </c>
      <c r="D73" s="143" t="n">
        <v>3.96</v>
      </c>
      <c r="E73" s="143" t="n">
        <v>3.11</v>
      </c>
    </row>
    <row r="74" customFormat="false" ht="12" hidden="false" customHeight="false" outlineLevel="0" collapsed="false">
      <c r="A74" s="136" t="s">
        <v>347</v>
      </c>
      <c r="B74" s="74" t="n">
        <v>2.99</v>
      </c>
      <c r="C74" s="73" t="n">
        <v>2.38</v>
      </c>
      <c r="D74" s="74" t="n">
        <v>3.31</v>
      </c>
      <c r="E74" s="74" t="n">
        <v>3.09</v>
      </c>
    </row>
    <row r="75" customFormat="false" ht="12" hidden="false" customHeight="false" outlineLevel="0" collapsed="false">
      <c r="A75" s="136" t="s">
        <v>348</v>
      </c>
      <c r="B75" s="74" t="n">
        <v>2.81</v>
      </c>
      <c r="C75" s="73" t="n">
        <v>2.61</v>
      </c>
      <c r="D75" s="74" t="n">
        <v>2.87</v>
      </c>
      <c r="E75" s="74" t="n">
        <v>2.8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8"/>
      <c r="Z8" s="149"/>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8"/>
      <c r="Z9" s="149"/>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8"/>
      <c r="Z10" s="149"/>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8"/>
      <c r="Z11" s="149"/>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8"/>
      <c r="Z12" s="149"/>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8"/>
      <c r="Z13" s="149"/>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8"/>
      <c r="Z14" s="149"/>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8"/>
      <c r="Z15" s="149"/>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8"/>
      <c r="Z16" s="149"/>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8"/>
      <c r="Z17" s="149"/>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8"/>
      <c r="Z18" s="149"/>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8"/>
      <c r="Z19" s="149"/>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8"/>
      <c r="Z20" s="149"/>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8"/>
      <c r="Z21" s="149"/>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t="n">
        <v>116.3</v>
      </c>
      <c r="L22" s="90" t="n">
        <v>107.8</v>
      </c>
      <c r="M22" s="90" t="n">
        <v>87.4</v>
      </c>
      <c r="N22" s="89" t="n">
        <v>123.6</v>
      </c>
      <c r="Y22" s="1"/>
      <c r="Z22" s="1"/>
    </row>
    <row r="23" customFormat="false" ht="12" hidden="false" customHeight="true" outlineLevel="0" collapsed="false">
      <c r="A23" s="91" t="s">
        <v>279</v>
      </c>
      <c r="B23" s="90" t="n">
        <v>78</v>
      </c>
      <c r="C23" s="90" t="n">
        <v>91.9</v>
      </c>
      <c r="D23" s="90" t="n">
        <v>101.4</v>
      </c>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8"/>
      <c r="Z29" s="149"/>
    </row>
    <row r="30" s="150"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8"/>
      <c r="Z30" s="149"/>
    </row>
    <row r="31" s="150"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8"/>
      <c r="Z31" s="149"/>
    </row>
    <row r="32" s="150"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8"/>
      <c r="Z32" s="149"/>
    </row>
    <row r="33" s="150"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8"/>
      <c r="Z33" s="149"/>
    </row>
    <row r="34" s="150"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8"/>
      <c r="Z34" s="149"/>
    </row>
    <row r="35" s="150"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8"/>
      <c r="Z35" s="149"/>
    </row>
    <row r="36" s="150"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8"/>
      <c r="Z36" s="149"/>
    </row>
    <row r="37" s="150"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8"/>
      <c r="Z37" s="149"/>
    </row>
    <row r="38" s="150"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8"/>
      <c r="Z38" s="149"/>
    </row>
    <row r="39" s="150"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8"/>
      <c r="Z39" s="149"/>
    </row>
    <row r="40" s="150"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8"/>
      <c r="Z40" s="149"/>
    </row>
    <row r="41" s="150"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8"/>
      <c r="Z41" s="149"/>
    </row>
    <row r="42" s="150"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8"/>
      <c r="Z42" s="149"/>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t="n">
        <v>106.9</v>
      </c>
      <c r="L43" s="90" t="n">
        <v>103.7</v>
      </c>
      <c r="M43" s="90" t="n">
        <v>95.7</v>
      </c>
      <c r="N43" s="89" t="n">
        <v>107.7</v>
      </c>
      <c r="Y43" s="1"/>
      <c r="Z43" s="1"/>
    </row>
    <row r="44" customFormat="false" ht="12" hidden="false" customHeight="true" outlineLevel="0" collapsed="false">
      <c r="A44" s="91" t="s">
        <v>279</v>
      </c>
      <c r="B44" s="90" t="n">
        <v>90.8</v>
      </c>
      <c r="C44" s="90" t="n">
        <v>94.9</v>
      </c>
      <c r="D44" s="90" t="n">
        <v>99.1</v>
      </c>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0"/>
      <c r="P50" s="150"/>
      <c r="Q50" s="150"/>
      <c r="R50" s="150"/>
      <c r="S50" s="150"/>
      <c r="Y50" s="148"/>
      <c r="Z50" s="149"/>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0"/>
      <c r="P51" s="150"/>
      <c r="Q51" s="150"/>
      <c r="R51" s="150"/>
      <c r="S51" s="150"/>
      <c r="Y51" s="148"/>
      <c r="Z51" s="149"/>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0"/>
      <c r="P52" s="150"/>
      <c r="Q52" s="150"/>
      <c r="R52" s="150"/>
      <c r="S52" s="150"/>
      <c r="Y52" s="148"/>
      <c r="Z52" s="149"/>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0"/>
      <c r="P53" s="150"/>
      <c r="Q53" s="150"/>
      <c r="R53" s="150"/>
      <c r="S53" s="150"/>
      <c r="Y53" s="148"/>
      <c r="Z53" s="149"/>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0"/>
      <c r="P54" s="150"/>
      <c r="Q54" s="150"/>
      <c r="R54" s="150"/>
      <c r="S54" s="150"/>
      <c r="Y54" s="148"/>
      <c r="Z54" s="149"/>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0"/>
      <c r="P55" s="150"/>
      <c r="Q55" s="150"/>
      <c r="R55" s="150"/>
      <c r="S55" s="150"/>
      <c r="Y55" s="148"/>
      <c r="Z55" s="149"/>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0"/>
      <c r="P56" s="150"/>
      <c r="Q56" s="150"/>
      <c r="R56" s="150"/>
      <c r="S56" s="150"/>
      <c r="Y56" s="148"/>
      <c r="Z56" s="149"/>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0"/>
      <c r="P57" s="150"/>
      <c r="Q57" s="150"/>
      <c r="R57" s="150"/>
      <c r="S57" s="150"/>
      <c r="Y57" s="148"/>
      <c r="Z57" s="149"/>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0"/>
      <c r="P58" s="150"/>
      <c r="Q58" s="150"/>
      <c r="R58" s="150"/>
      <c r="S58" s="150"/>
      <c r="Y58" s="148"/>
      <c r="Z58" s="149"/>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0"/>
      <c r="P59" s="150"/>
      <c r="Q59" s="150"/>
      <c r="R59" s="150"/>
      <c r="S59" s="150"/>
      <c r="Y59" s="148"/>
      <c r="Z59" s="149"/>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0"/>
      <c r="P60" s="150"/>
      <c r="Q60" s="150"/>
      <c r="R60" s="150"/>
      <c r="S60" s="150"/>
      <c r="Y60" s="148"/>
      <c r="Z60" s="149"/>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0"/>
      <c r="P61" s="150"/>
      <c r="Q61" s="150"/>
      <c r="R61" s="150"/>
      <c r="S61" s="150"/>
      <c r="Y61" s="148"/>
      <c r="Z61" s="149"/>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0"/>
      <c r="P62" s="150"/>
      <c r="Q62" s="150"/>
      <c r="R62" s="150"/>
      <c r="S62" s="150"/>
      <c r="Y62" s="148"/>
      <c r="Z62" s="149"/>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0"/>
      <c r="P63" s="150"/>
      <c r="Q63" s="150"/>
      <c r="R63" s="150"/>
      <c r="S63" s="150"/>
      <c r="Y63" s="148"/>
      <c r="Z63" s="149"/>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t="n">
        <v>107.6</v>
      </c>
      <c r="L64" s="90" t="n">
        <v>104</v>
      </c>
      <c r="M64" s="90" t="n">
        <v>96.7</v>
      </c>
      <c r="N64" s="90" t="n">
        <v>107.9</v>
      </c>
      <c r="Y64" s="1"/>
      <c r="Z64" s="1"/>
    </row>
    <row r="65" customFormat="false" ht="12" hidden="false" customHeight="true" outlineLevel="0" collapsed="false">
      <c r="A65" s="91" t="s">
        <v>279</v>
      </c>
      <c r="B65" s="90" t="n">
        <v>91.3</v>
      </c>
      <c r="C65" s="90" t="n">
        <v>94.7</v>
      </c>
      <c r="D65" s="90" t="n">
        <v>99.2</v>
      </c>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8"/>
      <c r="Z71" s="149"/>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8"/>
      <c r="Z72" s="149"/>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8"/>
      <c r="Z73" s="149"/>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8"/>
      <c r="Z74" s="149"/>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8"/>
      <c r="Z75" s="149"/>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8"/>
      <c r="Z76" s="149"/>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8"/>
      <c r="Z77" s="149"/>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8"/>
      <c r="Z78" s="149"/>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8"/>
      <c r="Z79" s="149"/>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8"/>
      <c r="Z80" s="149"/>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8"/>
      <c r="Z81" s="149"/>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8"/>
      <c r="Z82" s="149"/>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8"/>
      <c r="Z83" s="149"/>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8"/>
      <c r="Z84" s="149"/>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t="n">
        <v>114.8</v>
      </c>
      <c r="L85" s="90" t="n">
        <v>108</v>
      </c>
      <c r="M85" s="90" t="n">
        <v>84.5</v>
      </c>
      <c r="N85" s="89" t="n">
        <v>121</v>
      </c>
      <c r="Y85" s="1"/>
      <c r="Z85" s="1"/>
    </row>
    <row r="86" customFormat="false" ht="12" hidden="false" customHeight="true" outlineLevel="0" collapsed="false">
      <c r="A86" s="91" t="s">
        <v>279</v>
      </c>
      <c r="B86" s="90" t="n">
        <v>75.3</v>
      </c>
      <c r="C86" s="90" t="n">
        <v>91.6</v>
      </c>
      <c r="D86" s="90" t="n">
        <v>100.1</v>
      </c>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8"/>
      <c r="Z90" s="149"/>
    </row>
    <row r="91" customFormat="false" ht="12.75" hidden="false" customHeight="false" outlineLevel="0" collapsed="false">
      <c r="A91" s="72"/>
      <c r="Y91" s="148"/>
      <c r="Z91" s="149"/>
    </row>
    <row r="92" customFormat="false" ht="12.75" hidden="false" customHeight="false" outlineLevel="0" collapsed="false">
      <c r="A92" s="72"/>
      <c r="Y92" s="148"/>
      <c r="Z92" s="149"/>
    </row>
    <row r="93" customFormat="false" ht="12.75" hidden="false" customHeight="false" outlineLevel="0" collapsed="false">
      <c r="A93" s="72"/>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3"/>
      <c r="C1" s="153"/>
      <c r="D1" s="75" t="s">
        <v>383</v>
      </c>
      <c r="E1" s="75"/>
      <c r="F1" s="75"/>
      <c r="G1" s="75"/>
      <c r="H1" s="75"/>
      <c r="I1" s="75"/>
      <c r="J1" s="75"/>
      <c r="K1" s="75"/>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5" t="s">
        <v>388</v>
      </c>
      <c r="AB4" s="156" t="n">
        <v>82.3844608171467</v>
      </c>
    </row>
    <row r="5" customFormat="false" ht="19.5" hidden="false" customHeight="true" outlineLevel="0" collapsed="false">
      <c r="A5" s="76"/>
      <c r="B5" s="158" t="s">
        <v>249</v>
      </c>
      <c r="C5" s="158" t="s">
        <v>250</v>
      </c>
      <c r="D5" s="158" t="s">
        <v>251</v>
      </c>
      <c r="E5" s="158" t="s">
        <v>252</v>
      </c>
      <c r="F5" s="158" t="s">
        <v>253</v>
      </c>
      <c r="G5" s="158" t="s">
        <v>254</v>
      </c>
      <c r="H5" s="158" t="s">
        <v>255</v>
      </c>
      <c r="I5" s="158" t="s">
        <v>256</v>
      </c>
      <c r="J5" s="158" t="s">
        <v>257</v>
      </c>
      <c r="K5" s="158" t="s">
        <v>258</v>
      </c>
      <c r="L5" s="158" t="s">
        <v>259</v>
      </c>
      <c r="M5" s="158" t="s">
        <v>260</v>
      </c>
      <c r="N5" s="78"/>
      <c r="AA5" s="155" t="s">
        <v>389</v>
      </c>
      <c r="AB5" s="156" t="n">
        <v>80.6153909082078</v>
      </c>
    </row>
    <row r="6" customFormat="false" ht="12" hidden="false" customHeight="true" outlineLevel="0" collapsed="false">
      <c r="A6" s="81"/>
      <c r="B6" s="82"/>
      <c r="C6" s="82"/>
      <c r="D6" s="82"/>
      <c r="E6" s="82"/>
      <c r="F6" s="82"/>
      <c r="G6" s="82"/>
      <c r="H6" s="82"/>
      <c r="I6" s="82"/>
      <c r="J6" s="82"/>
      <c r="K6" s="82"/>
      <c r="L6" s="82"/>
      <c r="M6" s="82"/>
      <c r="N6" s="83"/>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8"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8"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8"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8"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8"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8"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8"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8"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8"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8"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8"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8"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8"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8"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1"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1" t="s">
        <v>279</v>
      </c>
      <c r="B23" s="140" t="n">
        <v>100.08</v>
      </c>
      <c r="C23" s="140" t="n">
        <v>107.38</v>
      </c>
      <c r="D23" s="140" t="n">
        <v>110.28</v>
      </c>
      <c r="E23" s="140"/>
      <c r="F23" s="140"/>
      <c r="G23" s="140"/>
      <c r="H23" s="140"/>
      <c r="I23" s="140"/>
      <c r="J23" s="140"/>
      <c r="K23" s="140"/>
      <c r="L23" s="140"/>
      <c r="M23" s="140"/>
      <c r="N23" s="140"/>
      <c r="AA23" s="155" t="s">
        <v>408</v>
      </c>
      <c r="AB23" s="159" t="n">
        <v>81.8169268290189</v>
      </c>
    </row>
    <row r="24" customFormat="false" ht="12" hidden="false" customHeight="true" outlineLevel="0" collapsed="false">
      <c r="A24" s="91"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1"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1"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2"/>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5"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5" t="n">
        <v>125.03</v>
      </c>
    </row>
    <row r="167" customFormat="false" ht="12.75" hidden="false" customHeight="false" outlineLevel="0" collapsed="false">
      <c r="AA167" s="155" t="s">
        <v>552</v>
      </c>
      <c r="AB167" s="105" t="n">
        <v>123.07</v>
      </c>
    </row>
    <row r="168" customFormat="false" ht="12.75" hidden="false" customHeight="false" outlineLevel="0" collapsed="false">
      <c r="AA168" s="155" t="s">
        <v>553</v>
      </c>
      <c r="AB168" s="105" t="n">
        <v>122.29</v>
      </c>
    </row>
    <row r="169" customFormat="false" ht="12.75" hidden="false" customHeight="false" outlineLevel="0" collapsed="false">
      <c r="AA169" s="155" t="s">
        <v>554</v>
      </c>
      <c r="AB169" s="105" t="n">
        <v>119.72</v>
      </c>
    </row>
    <row r="170" customFormat="false" ht="12.75" hidden="false" customHeight="false" outlineLevel="0" collapsed="false">
      <c r="AA170" s="155" t="s">
        <v>555</v>
      </c>
      <c r="AB170" s="105"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5"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5" t="n">
        <v>114.69</v>
      </c>
    </row>
    <row r="181" customFormat="false" ht="12.75" hidden="false" customHeight="false" outlineLevel="0" collapsed="false">
      <c r="AA181" s="155" t="s">
        <v>566</v>
      </c>
      <c r="AB181" s="105" t="n">
        <v>103.32</v>
      </c>
    </row>
    <row r="182" customFormat="false" ht="12.75" hidden="false" customHeight="false" outlineLevel="0" collapsed="false">
      <c r="AA182" s="155" t="s">
        <v>567</v>
      </c>
      <c r="AB182" s="105" t="n">
        <v>100.08</v>
      </c>
    </row>
    <row r="183" customFormat="false" ht="12.75" hidden="false" customHeight="false" outlineLevel="0" collapsed="false">
      <c r="AA183" s="155" t="s">
        <v>568</v>
      </c>
      <c r="AB183" s="105" t="n">
        <v>107.38</v>
      </c>
    </row>
    <row r="184" customFormat="false" ht="12.75" hidden="false" customHeight="false" outlineLevel="0" collapsed="false">
      <c r="AA184" s="155" t="s">
        <v>569</v>
      </c>
      <c r="AB184" s="105" t="n">
        <v>110.28</v>
      </c>
    </row>
    <row r="185" customFormat="false" ht="12.75" hidden="false" customHeight="false" outlineLevel="0" collapsed="false">
      <c r="AA185" s="155" t="s">
        <v>570</v>
      </c>
    </row>
    <row r="186" customFormat="false" ht="12.75" hidden="false" customHeight="false" outlineLevel="0" collapsed="false">
      <c r="AA186" s="155" t="s">
        <v>571</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6"/>
      <c r="D7" s="147" t="s">
        <v>618</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c r="Y8" s="103"/>
      <c r="Z8" s="149"/>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c r="Y9" s="103"/>
      <c r="Z9" s="149"/>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c r="Y10" s="103"/>
      <c r="Z10" s="149"/>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c r="Y11" s="103"/>
      <c r="Z11" s="149"/>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c r="Y12" s="103"/>
      <c r="Z12" s="149"/>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c r="Y13" s="103"/>
      <c r="Z13" s="149"/>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c r="Y14" s="103"/>
      <c r="Z14" s="149"/>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c r="Y15" s="103"/>
      <c r="Z15" s="149"/>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c r="Y16" s="103"/>
      <c r="Z16" s="149"/>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c r="Y17" s="103"/>
      <c r="Z17" s="149"/>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c r="Y18" s="103"/>
      <c r="Z18" s="149"/>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c r="Y19" s="103"/>
      <c r="Z19" s="149"/>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9"/>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9"/>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c r="Y22" s="1"/>
      <c r="Z22" s="1"/>
    </row>
    <row r="23" customFormat="false" ht="12" hidden="false" customHeight="true" outlineLevel="0" collapsed="false">
      <c r="A23" s="91" t="s">
        <v>279</v>
      </c>
      <c r="B23" s="90" t="n">
        <v>83.2</v>
      </c>
      <c r="C23" s="90" t="n">
        <v>97.7</v>
      </c>
      <c r="D23" s="90" t="n">
        <v>97.7</v>
      </c>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49"/>
    </row>
    <row r="28" customFormat="false" ht="12" hidden="false" customHeight="true" outlineLevel="0" collapsed="false">
      <c r="B28" s="114" t="s">
        <v>620</v>
      </c>
      <c r="C28" s="146"/>
      <c r="E28" s="147" t="s">
        <v>621</v>
      </c>
      <c r="F28" s="147"/>
      <c r="G28" s="147"/>
      <c r="H28" s="147"/>
      <c r="I28" s="147"/>
      <c r="J28" s="147"/>
      <c r="K28" s="146"/>
      <c r="L28" s="146"/>
      <c r="M28" s="146"/>
      <c r="N28" s="146"/>
      <c r="Y28" s="103"/>
      <c r="Z28" s="149"/>
    </row>
    <row r="29" s="150"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4"/>
      <c r="Y29" s="103"/>
      <c r="Z29" s="149"/>
    </row>
    <row r="30" s="150"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4"/>
      <c r="Y30" s="103"/>
      <c r="Z30" s="149"/>
    </row>
    <row r="31" s="150"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4"/>
      <c r="Y31" s="103"/>
      <c r="Z31" s="149"/>
    </row>
    <row r="32" s="150"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4"/>
      <c r="Y32" s="103"/>
      <c r="Z32" s="149"/>
    </row>
    <row r="33" s="150"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4"/>
      <c r="Y33" s="103"/>
      <c r="Z33" s="149"/>
    </row>
    <row r="34" s="150"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4"/>
      <c r="Y34" s="103"/>
      <c r="Z34" s="149"/>
    </row>
    <row r="35" s="150"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4"/>
      <c r="Y35" s="103"/>
      <c r="Z35" s="149"/>
    </row>
    <row r="36" s="150"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4"/>
      <c r="Y36" s="103"/>
      <c r="Z36" s="149"/>
    </row>
    <row r="37" s="150"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4"/>
      <c r="Y37" s="103"/>
      <c r="Z37" s="149"/>
    </row>
    <row r="38" s="150"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4"/>
      <c r="Y38" s="103"/>
      <c r="Z38" s="149"/>
    </row>
    <row r="39" s="150"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4"/>
      <c r="Y39" s="103"/>
      <c r="Z39" s="149"/>
    </row>
    <row r="40" s="150"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4"/>
      <c r="Y40" s="103"/>
      <c r="Z40" s="149"/>
    </row>
    <row r="41" s="150"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9"/>
    </row>
    <row r="42" s="150"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9"/>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t="n">
        <v>107.6</v>
      </c>
      <c r="L43" s="90" t="n">
        <v>105.8</v>
      </c>
      <c r="M43" s="90" t="n">
        <v>97.3</v>
      </c>
      <c r="N43" s="89" t="n">
        <v>109.9</v>
      </c>
      <c r="Y43" s="1"/>
      <c r="Z43" s="1"/>
    </row>
    <row r="44" customFormat="false" ht="12" hidden="false" customHeight="true" outlineLevel="0" collapsed="false">
      <c r="A44" s="91" t="s">
        <v>279</v>
      </c>
      <c r="B44" s="90" t="n">
        <v>91.2</v>
      </c>
      <c r="C44" s="90" t="n">
        <v>97.4</v>
      </c>
      <c r="D44" s="90" t="n">
        <v>98.5</v>
      </c>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0"/>
      <c r="P48" s="150"/>
      <c r="Q48" s="150"/>
      <c r="Y48" s="103"/>
      <c r="Z48" s="149"/>
    </row>
    <row r="49" customFormat="false" ht="12" hidden="false" customHeight="true" outlineLevel="0" collapsed="false">
      <c r="B49" s="114" t="s">
        <v>623</v>
      </c>
      <c r="C49" s="146"/>
      <c r="D49" s="147" t="s">
        <v>621</v>
      </c>
      <c r="E49" s="147"/>
      <c r="F49" s="147"/>
      <c r="G49" s="147"/>
      <c r="H49" s="147"/>
      <c r="I49" s="147"/>
      <c r="J49" s="147"/>
      <c r="K49" s="147"/>
      <c r="L49" s="146"/>
      <c r="M49" s="146"/>
      <c r="N49" s="146"/>
      <c r="O49" s="150"/>
      <c r="P49" s="150"/>
      <c r="Q49" s="150"/>
      <c r="Y49" s="103"/>
      <c r="Z49" s="149"/>
    </row>
    <row r="50" customFormat="false" ht="12" hidden="false" customHeight="true" outlineLevel="0" collapsed="false">
      <c r="A50" s="88"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9" t="n">
        <v>65.4</v>
      </c>
      <c r="O50" s="150"/>
      <c r="P50" s="150"/>
      <c r="Q50" s="150"/>
      <c r="Y50" s="103"/>
      <c r="Z50" s="149"/>
    </row>
    <row r="51" customFormat="false" ht="12" hidden="false" customHeight="true" outlineLevel="0" collapsed="false">
      <c r="A51" s="88"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9" t="n">
        <v>66.9</v>
      </c>
      <c r="O51" s="150"/>
      <c r="P51" s="150"/>
      <c r="Q51" s="150"/>
      <c r="Y51" s="103"/>
      <c r="Z51" s="149"/>
    </row>
    <row r="52" customFormat="false" ht="12" hidden="false" customHeight="true" outlineLevel="0" collapsed="false">
      <c r="A52" s="88"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9" t="n">
        <v>68.3</v>
      </c>
      <c r="O52" s="150"/>
      <c r="P52" s="150"/>
      <c r="Q52" s="150"/>
      <c r="Y52" s="103"/>
      <c r="Z52" s="149"/>
    </row>
    <row r="53" customFormat="false" ht="12" hidden="false" customHeight="true" outlineLevel="0" collapsed="false">
      <c r="A53" s="88"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9" t="n">
        <v>72.2</v>
      </c>
      <c r="O53" s="150"/>
      <c r="P53" s="150"/>
      <c r="Q53" s="150"/>
      <c r="Y53" s="103"/>
      <c r="Z53" s="149"/>
    </row>
    <row r="54" customFormat="false" ht="12" hidden="false" customHeight="true" outlineLevel="0" collapsed="false">
      <c r="A54" s="88"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9" t="n">
        <v>76.5</v>
      </c>
      <c r="O54" s="150"/>
      <c r="P54" s="150"/>
      <c r="Q54" s="150"/>
      <c r="Y54" s="103"/>
      <c r="Z54" s="149"/>
    </row>
    <row r="55" customFormat="false" ht="12" hidden="false" customHeight="true" outlineLevel="0" collapsed="false">
      <c r="A55" s="88"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9" t="n">
        <v>86.9</v>
      </c>
      <c r="O55" s="150"/>
      <c r="P55" s="150"/>
      <c r="Q55" s="150"/>
      <c r="Y55" s="103"/>
      <c r="Z55" s="149"/>
    </row>
    <row r="56" customFormat="false" ht="12" hidden="false" customHeight="true" outlineLevel="0" collapsed="false">
      <c r="A56" s="88"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9" t="n">
        <v>91.3</v>
      </c>
      <c r="O56" s="150"/>
      <c r="P56" s="150"/>
      <c r="Q56" s="150"/>
      <c r="Y56" s="103"/>
      <c r="Z56" s="149"/>
    </row>
    <row r="57" customFormat="false" ht="12" hidden="false" customHeight="true" outlineLevel="0" collapsed="false">
      <c r="A57" s="88"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9" t="n">
        <v>95.2</v>
      </c>
      <c r="O57" s="150"/>
      <c r="P57" s="150"/>
      <c r="Q57" s="150"/>
      <c r="Y57" s="103"/>
      <c r="Z57" s="149"/>
    </row>
    <row r="58" customFormat="false" ht="12" hidden="false" customHeight="true" outlineLevel="0" collapsed="false">
      <c r="A58" s="88"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9" t="n">
        <v>108.7</v>
      </c>
      <c r="O58" s="150"/>
      <c r="P58" s="150"/>
      <c r="Q58" s="150"/>
      <c r="Y58" s="103"/>
      <c r="Z58" s="149"/>
    </row>
    <row r="59" customFormat="false" ht="12" hidden="false" customHeight="true" outlineLevel="0" collapsed="false">
      <c r="A59" s="88"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9" t="n">
        <v>88.7</v>
      </c>
      <c r="O59" s="150"/>
      <c r="P59" s="150"/>
      <c r="Q59" s="150"/>
      <c r="Y59" s="103"/>
      <c r="Z59" s="149"/>
    </row>
    <row r="60" customFormat="false" ht="12" hidden="false" customHeight="true" outlineLevel="0" collapsed="false">
      <c r="A60" s="88"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4" t="n">
        <v>106.6</v>
      </c>
      <c r="N60" s="89" t="n">
        <v>100</v>
      </c>
      <c r="O60" s="150"/>
      <c r="P60" s="150"/>
      <c r="Q60" s="150"/>
      <c r="Y60" s="103"/>
      <c r="Z60" s="149"/>
    </row>
    <row r="61" customFormat="false" ht="12" hidden="false" customHeight="true" outlineLevel="0" collapsed="false">
      <c r="A61" s="88"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9" t="n">
        <v>115.7</v>
      </c>
      <c r="O61" s="150"/>
      <c r="P61" s="150"/>
      <c r="Q61" s="150"/>
      <c r="Y61" s="103"/>
      <c r="Z61" s="149"/>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0"/>
      <c r="P62" s="150"/>
      <c r="Q62" s="150"/>
      <c r="Y62" s="103"/>
      <c r="Z62" s="149"/>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0"/>
      <c r="P63" s="150"/>
      <c r="Q63" s="150"/>
      <c r="Y63" s="103"/>
      <c r="Z63" s="149"/>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t="n">
        <v>108.6</v>
      </c>
      <c r="L64" s="90" t="n">
        <v>106.9</v>
      </c>
      <c r="M64" s="90" t="n">
        <v>99.5</v>
      </c>
      <c r="N64" s="90" t="n">
        <v>110.2</v>
      </c>
      <c r="Y64" s="1"/>
      <c r="Z64" s="1"/>
    </row>
    <row r="65" customFormat="false" ht="12" hidden="false" customHeight="true" outlineLevel="0" collapsed="false">
      <c r="A65" s="91" t="s">
        <v>279</v>
      </c>
      <c r="B65" s="90" t="n">
        <v>92.7</v>
      </c>
      <c r="C65" s="90" t="n">
        <v>96.3</v>
      </c>
      <c r="D65" s="90" t="n">
        <v>99.6</v>
      </c>
      <c r="E65" s="90"/>
      <c r="F65" s="90"/>
      <c r="G65" s="90"/>
      <c r="H65" s="90"/>
      <c r="I65" s="90"/>
      <c r="J65" s="90"/>
      <c r="K65" s="90"/>
      <c r="L65" s="90"/>
      <c r="M65" s="90"/>
      <c r="N65" s="90"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49"/>
    </row>
    <row r="70" customFormat="false" ht="12" hidden="false" customHeight="true" outlineLevel="0" collapsed="false">
      <c r="B70" s="114" t="s">
        <v>617</v>
      </c>
      <c r="C70" s="146"/>
      <c r="D70" s="147" t="s">
        <v>618</v>
      </c>
      <c r="E70" s="147"/>
      <c r="F70" s="147"/>
      <c r="G70" s="147"/>
      <c r="H70" s="147"/>
      <c r="I70" s="147"/>
      <c r="J70" s="147"/>
      <c r="K70" s="147"/>
      <c r="L70" s="146"/>
      <c r="M70" s="146"/>
      <c r="N70" s="146"/>
      <c r="Y70" s="103"/>
      <c r="Z70" s="149"/>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Y71" s="103"/>
      <c r="Z71" s="149"/>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Y72" s="103"/>
      <c r="Z72" s="149"/>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Y73" s="103"/>
      <c r="Z73" s="149"/>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c r="Y74" s="103"/>
      <c r="Z74" s="149"/>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c r="Y75" s="103"/>
      <c r="Z75" s="149"/>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4"/>
      <c r="Y76" s="103"/>
      <c r="Z76" s="149"/>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c r="Y77" s="103"/>
      <c r="Z77" s="149"/>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c r="Y78" s="103"/>
      <c r="Z78" s="149"/>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c r="Y79" s="103"/>
      <c r="Z79" s="149"/>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c r="Y80" s="103"/>
      <c r="Z80" s="149"/>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c r="Y81" s="103"/>
      <c r="Z81" s="149"/>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c r="Y82" s="103"/>
      <c r="Z82" s="149"/>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9"/>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9"/>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c r="Y85" s="1"/>
      <c r="Z85" s="1"/>
    </row>
    <row r="86" customFormat="false" ht="12" hidden="false" customHeight="true" outlineLevel="0" collapsed="false">
      <c r="A86" s="91" t="s">
        <v>279</v>
      </c>
      <c r="B86" s="90" t="n">
        <v>81.8</v>
      </c>
      <c r="C86" s="90" t="n">
        <v>94.5</v>
      </c>
      <c r="D86" s="90" t="n">
        <v>96.8</v>
      </c>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9"/>
    </row>
    <row r="91" customFormat="false" ht="12.75" hidden="false" customHeight="false" outlineLevel="0" collapsed="false">
      <c r="A91" s="72"/>
      <c r="Y91" s="103"/>
      <c r="Z91" s="149"/>
    </row>
    <row r="92" customFormat="false" ht="12.75" hidden="false" customHeight="false" outlineLevel="0" collapsed="false">
      <c r="A92" s="72"/>
      <c r="Y92" s="103"/>
      <c r="Z92" s="149"/>
    </row>
    <row r="93" customFormat="false" ht="15" hidden="false" customHeight="true" outlineLevel="0" collapsed="false">
      <c r="A93" s="9"/>
      <c r="Y93" s="103"/>
      <c r="Z93" s="149"/>
    </row>
    <row r="94" customFormat="false" ht="12.75" hidden="false" customHeight="false" outlineLevel="0" collapsed="false">
      <c r="Y94" s="103"/>
      <c r="Z94" s="149"/>
    </row>
    <row r="95" customFormat="false" ht="12.75" hidden="false" customHeight="false" outlineLevel="0" collapsed="false">
      <c r="Y95" s="103"/>
      <c r="Z95" s="149"/>
    </row>
    <row r="96" customFormat="false" ht="12.75" hidden="false" customHeight="false" outlineLevel="0" collapsed="false">
      <c r="Y96" s="103"/>
      <c r="Z96" s="149"/>
    </row>
    <row r="97" customFormat="false" ht="12.75" hidden="false" customHeight="false" outlineLevel="0" collapsed="false">
      <c r="Y97" s="103"/>
      <c r="Z97" s="149"/>
    </row>
    <row r="98" customFormat="false" ht="12.75" hidden="false" customHeight="false" outlineLevel="0" collapsed="false">
      <c r="Y98" s="103"/>
      <c r="Z98" s="149"/>
    </row>
    <row r="99" customFormat="false" ht="12.75" hidden="false" customHeight="false" outlineLevel="0" collapsed="false">
      <c r="Y99" s="103"/>
      <c r="Z99" s="149"/>
    </row>
    <row r="100" customFormat="false" ht="12.75" hidden="false" customHeight="false" outlineLevel="0" collapsed="false">
      <c r="Y100" s="103"/>
      <c r="Z100" s="149"/>
    </row>
    <row r="101" customFormat="false" ht="12.75" hidden="false" customHeight="false" outlineLevel="0" collapsed="false">
      <c r="Y101" s="103"/>
      <c r="Z101" s="149"/>
    </row>
    <row r="102" customFormat="false" ht="12.75" hidden="false" customHeight="false" outlineLevel="0" collapsed="false">
      <c r="Y102" s="103"/>
      <c r="Z102" s="149"/>
    </row>
    <row r="103" customFormat="false" ht="12.75" hidden="false" customHeight="false" outlineLevel="0" collapsed="false">
      <c r="Y103" s="103"/>
      <c r="Z103" s="149"/>
    </row>
    <row r="104" customFormat="false" ht="12.75" hidden="false" customHeight="false" outlineLevel="0" collapsed="false">
      <c r="Y104" s="103"/>
      <c r="Z104" s="149"/>
    </row>
    <row r="105" customFormat="false" ht="12.75" hidden="false" customHeight="false" outlineLevel="0" collapsed="false">
      <c r="Y105" s="103"/>
      <c r="Z105" s="149"/>
    </row>
    <row r="106" customFormat="false" ht="12.75" hidden="false" customHeight="false" outlineLevel="0" collapsed="false">
      <c r="Y106" s="103"/>
      <c r="Z106" s="149"/>
    </row>
    <row r="107" customFormat="false" ht="12.75" hidden="false" customHeight="false" outlineLevel="0" collapsed="false">
      <c r="Y107" s="103"/>
      <c r="Z107" s="149"/>
    </row>
    <row r="108" customFormat="false" ht="12.75" hidden="false" customHeight="false" outlineLevel="0" collapsed="false">
      <c r="Y108" s="103"/>
      <c r="Z108" s="149"/>
    </row>
    <row r="109" customFormat="false" ht="12.75" hidden="false" customHeight="false" outlineLevel="0" collapsed="false">
      <c r="Y109" s="103"/>
      <c r="Z109" s="149"/>
    </row>
    <row r="110" customFormat="false" ht="12.75" hidden="false" customHeight="false" outlineLevel="0" collapsed="false">
      <c r="Y110" s="103"/>
      <c r="Z110" s="149"/>
    </row>
    <row r="111" customFormat="false" ht="12.75" hidden="false" customHeight="false" outlineLevel="0" collapsed="false">
      <c r="Y111" s="103"/>
      <c r="Z111" s="149"/>
    </row>
    <row r="112" customFormat="false" ht="12.75" hidden="false" customHeight="false" outlineLevel="0" collapsed="false">
      <c r="Y112" s="103"/>
      <c r="Z112" s="149"/>
    </row>
    <row r="113" customFormat="false" ht="12.75" hidden="false" customHeight="false" outlineLevel="0" collapsed="false">
      <c r="Y113" s="103"/>
      <c r="Z113" s="149"/>
    </row>
    <row r="114" customFormat="false" ht="12.75" hidden="false" customHeight="false" outlineLevel="0" collapsed="false">
      <c r="Y114" s="103"/>
      <c r="Z114" s="149"/>
    </row>
    <row r="115" customFormat="false" ht="12.75" hidden="false" customHeight="false" outlineLevel="0" collapsed="false">
      <c r="Y115" s="103"/>
      <c r="Z115" s="149"/>
    </row>
    <row r="116" customFormat="false" ht="12.75" hidden="false" customHeight="false" outlineLevel="0" collapsed="false">
      <c r="Y116" s="103"/>
      <c r="Z116" s="149"/>
    </row>
    <row r="117" customFormat="false" ht="12.75" hidden="false" customHeight="false" outlineLevel="0" collapsed="false">
      <c r="Y117" s="103"/>
      <c r="Z117" s="149"/>
    </row>
    <row r="118" customFormat="false" ht="12.75" hidden="false" customHeight="false" outlineLevel="0" collapsed="false">
      <c r="Y118" s="103"/>
      <c r="Z118" s="149"/>
    </row>
    <row r="119" customFormat="false" ht="12.75" hidden="false" customHeight="false" outlineLevel="0" collapsed="false">
      <c r="Y119" s="103"/>
      <c r="Z119" s="149"/>
    </row>
    <row r="120" customFormat="false" ht="12.75" hidden="false" customHeight="false" outlineLevel="0" collapsed="false">
      <c r="Y120" s="103"/>
      <c r="Z120" s="149"/>
    </row>
    <row r="121" customFormat="false" ht="12.75" hidden="false" customHeight="false" outlineLevel="0" collapsed="false">
      <c r="Y121" s="103"/>
      <c r="Z121" s="149"/>
    </row>
    <row r="122" customFormat="false" ht="12.75" hidden="false" customHeight="false" outlineLevel="0" collapsed="false">
      <c r="Y122" s="103"/>
      <c r="Z122" s="149"/>
    </row>
    <row r="123" customFormat="false" ht="12.75" hidden="false" customHeight="false" outlineLevel="0" collapsed="false">
      <c r="Y123" s="103"/>
      <c r="Z123" s="149"/>
    </row>
    <row r="124" customFormat="false" ht="12.75" hidden="false" customHeight="false" outlineLevel="0" collapsed="false">
      <c r="Y124" s="103"/>
      <c r="Z124" s="149"/>
    </row>
    <row r="125" customFormat="false" ht="12.75" hidden="false" customHeight="false" outlineLevel="0" collapsed="false">
      <c r="Y125" s="103"/>
      <c r="Z125" s="149"/>
    </row>
    <row r="126" customFormat="false" ht="12.75" hidden="false" customHeight="false" outlineLevel="0" collapsed="false">
      <c r="Y126" s="103"/>
      <c r="Z126" s="149"/>
    </row>
    <row r="127" customFormat="false" ht="12.75" hidden="false" customHeight="false" outlineLevel="0" collapsed="false">
      <c r="Y127" s="103"/>
      <c r="Z127" s="149"/>
    </row>
    <row r="128" customFormat="false" ht="12.75" hidden="false" customHeight="false" outlineLevel="0" collapsed="false">
      <c r="Y128" s="103"/>
      <c r="Z128" s="149"/>
    </row>
    <row r="129" customFormat="false" ht="12.75" hidden="false" customHeight="false" outlineLevel="0" collapsed="false">
      <c r="Y129" s="103"/>
      <c r="Z129" s="149"/>
    </row>
    <row r="130" customFormat="false" ht="12.75" hidden="false" customHeight="false" outlineLevel="0" collapsed="false">
      <c r="Y130" s="103"/>
      <c r="Z130" s="149"/>
    </row>
    <row r="131" customFormat="false" ht="12.75" hidden="false" customHeight="false" outlineLevel="0" collapsed="false">
      <c r="Y131" s="103"/>
      <c r="Z131" s="149"/>
    </row>
    <row r="132" customFormat="false" ht="12.75" hidden="false" customHeight="false" outlineLevel="0" collapsed="false">
      <c r="Y132" s="103"/>
      <c r="Z132" s="149"/>
    </row>
    <row r="133" customFormat="false" ht="12.75" hidden="false" customHeight="false" outlineLevel="0" collapsed="false">
      <c r="Y133" s="103"/>
      <c r="Z133" s="149"/>
    </row>
    <row r="134" customFormat="false" ht="12.75" hidden="false" customHeight="false" outlineLevel="0" collapsed="false">
      <c r="Y134" s="103"/>
      <c r="Z134" s="149"/>
    </row>
    <row r="135" customFormat="false" ht="12.75" hidden="false" customHeight="false" outlineLevel="0" collapsed="false">
      <c r="Y135" s="103"/>
      <c r="Z135" s="149"/>
    </row>
    <row r="136" customFormat="false" ht="12.75" hidden="false" customHeight="false" outlineLevel="0" collapsed="false">
      <c r="Y136" s="103"/>
      <c r="Z136" s="149"/>
    </row>
    <row r="137" customFormat="false" ht="12.75" hidden="false" customHeight="false" outlineLevel="0" collapsed="false">
      <c r="Y137" s="103"/>
      <c r="Z137" s="149"/>
    </row>
    <row r="138" customFormat="false" ht="12.75" hidden="false" customHeight="false" outlineLevel="0" collapsed="false">
      <c r="Y138" s="103"/>
      <c r="Z138" s="149"/>
    </row>
    <row r="139" customFormat="false" ht="12.75" hidden="false" customHeight="false" outlineLevel="0" collapsed="false">
      <c r="Y139" s="103"/>
      <c r="Z139" s="149"/>
    </row>
    <row r="140" customFormat="false" ht="12.75" hidden="false" customHeight="false" outlineLevel="0" collapsed="false">
      <c r="Y140" s="103"/>
      <c r="Z140" s="149"/>
    </row>
    <row r="141" customFormat="false" ht="12.75" hidden="false" customHeight="false" outlineLevel="0" collapsed="false">
      <c r="Y141" s="103"/>
      <c r="Z141" s="149"/>
    </row>
    <row r="142" customFormat="false" ht="12.75" hidden="false" customHeight="false" outlineLevel="0" collapsed="false">
      <c r="Y142" s="103"/>
      <c r="Z142" s="149"/>
    </row>
    <row r="143" customFormat="false" ht="12.75" hidden="false" customHeight="false" outlineLevel="0" collapsed="false">
      <c r="Y143" s="103"/>
      <c r="Z143" s="149"/>
    </row>
    <row r="144" customFormat="false" ht="12.75" hidden="false" customHeight="false" outlineLevel="0" collapsed="false">
      <c r="Y144" s="103"/>
      <c r="Z144" s="149"/>
    </row>
    <row r="145" customFormat="false" ht="12.75" hidden="false" customHeight="false" outlineLevel="0" collapsed="false">
      <c r="Y145" s="103"/>
      <c r="Z145" s="149"/>
    </row>
    <row r="146" customFormat="false" ht="12.75" hidden="false" customHeight="false" outlineLevel="0" collapsed="false">
      <c r="Y146" s="103"/>
      <c r="Z146" s="149"/>
    </row>
    <row r="147" customFormat="false" ht="12.75" hidden="false" customHeight="false" outlineLevel="0" collapsed="false">
      <c r="Y147" s="103"/>
      <c r="Z147" s="149"/>
    </row>
    <row r="148" customFormat="false" ht="12.75" hidden="false" customHeight="false" outlineLevel="0" collapsed="false">
      <c r="Y148" s="103"/>
      <c r="Z148" s="149"/>
    </row>
    <row r="149" customFormat="false" ht="12.75" hidden="false" customHeight="false" outlineLevel="0" collapsed="false">
      <c r="Y149" s="103"/>
      <c r="Z149" s="149"/>
    </row>
    <row r="150" customFormat="false" ht="12.75" hidden="false" customHeight="false" outlineLevel="0" collapsed="false">
      <c r="Y150" s="103"/>
      <c r="Z150" s="151"/>
    </row>
    <row r="151" customFormat="false" ht="12.75" hidden="false" customHeight="false" outlineLevel="0" collapsed="false">
      <c r="Y151" s="103"/>
      <c r="Z151" s="149"/>
    </row>
    <row r="152" customFormat="false" ht="12.75" hidden="false" customHeight="false" outlineLevel="0" collapsed="false">
      <c r="Y152" s="103"/>
      <c r="Z152" s="151"/>
    </row>
    <row r="153" customFormat="false" ht="12.75" hidden="false" customHeight="false" outlineLevel="0" collapsed="false">
      <c r="Y153" s="103"/>
      <c r="Z153" s="151"/>
    </row>
    <row r="154" customFormat="false" ht="12.75" hidden="false" customHeight="false" outlineLevel="0" collapsed="false">
      <c r="Y154" s="103"/>
      <c r="Z154" s="151"/>
    </row>
    <row r="155" customFormat="false" ht="12.75" hidden="false" customHeight="false" outlineLevel="0" collapsed="false">
      <c r="Y155" s="103"/>
      <c r="Z155" s="149"/>
    </row>
    <row r="156" customFormat="false" ht="12.75" hidden="false" customHeight="false" outlineLevel="0" collapsed="false">
      <c r="Y156" s="103"/>
      <c r="Z156" s="149"/>
    </row>
    <row r="157" customFormat="false" ht="12.75" hidden="false" customHeight="false" outlineLevel="0" collapsed="false">
      <c r="Y157" s="103"/>
      <c r="Z157" s="149"/>
    </row>
    <row r="158" customFormat="false" ht="12.75" hidden="false" customHeight="false" outlineLevel="0" collapsed="false">
      <c r="Y158" s="103"/>
      <c r="Z158" s="151"/>
    </row>
    <row r="159" customFormat="false" ht="12.75" hidden="false" customHeight="false" outlineLevel="0" collapsed="false">
      <c r="Y159" s="103"/>
      <c r="Z159" s="151"/>
    </row>
    <row r="160" customFormat="false" ht="12.75" hidden="false" customHeight="false" outlineLevel="0" collapsed="false">
      <c r="Y160" s="103"/>
      <c r="Z160" s="149"/>
    </row>
    <row r="161" customFormat="false" ht="12.75" hidden="false" customHeight="false" outlineLevel="0" collapsed="false">
      <c r="Y161" s="103"/>
      <c r="Z161" s="151"/>
    </row>
    <row r="162" customFormat="false" ht="12.75" hidden="false" customHeight="false" outlineLevel="0" collapsed="false">
      <c r="Y162" s="103"/>
      <c r="Z162" s="151"/>
    </row>
    <row r="163" customFormat="false" ht="12.75" hidden="false" customHeight="false" outlineLevel="0" collapsed="false">
      <c r="Y163" s="103"/>
      <c r="Z163" s="151"/>
    </row>
    <row r="164" customFormat="false" ht="12.75" hidden="false" customHeight="false" outlineLevel="0" collapsed="false">
      <c r="Y164" s="103"/>
      <c r="Z164" s="151"/>
    </row>
    <row r="165" customFormat="false" ht="12.75" hidden="false" customHeight="false" outlineLevel="0" collapsed="false">
      <c r="Y165" s="103"/>
      <c r="Z165" s="151"/>
    </row>
    <row r="166" customFormat="false" ht="12.75" hidden="false" customHeight="false" outlineLevel="0" collapsed="false">
      <c r="Y166" s="103"/>
      <c r="Z166" s="149"/>
    </row>
    <row r="167" customFormat="false" ht="12.75" hidden="false" customHeight="false" outlineLevel="0" collapsed="false">
      <c r="Y167" s="103"/>
      <c r="Z167" s="149"/>
    </row>
    <row r="168" customFormat="false" ht="12.75" hidden="false" customHeight="false" outlineLevel="0" collapsed="false">
      <c r="Y168" s="103"/>
      <c r="Z168" s="149"/>
    </row>
    <row r="169" customFormat="false" ht="12.75" hidden="false" customHeight="false" outlineLevel="0" collapsed="false">
      <c r="Y169" s="103"/>
      <c r="Z169" s="149"/>
    </row>
    <row r="170" customFormat="false" ht="12.75" hidden="false" customHeight="false" outlineLevel="0" collapsed="false">
      <c r="Y170" s="103"/>
      <c r="Z170" s="149"/>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6"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8"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8"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8"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8"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8"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8"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8"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8"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8"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8"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8"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8"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8"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8"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1"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1" t="s">
        <v>279</v>
      </c>
      <c r="B23" s="140" t="n">
        <v>85.41</v>
      </c>
      <c r="C23" s="140" t="n">
        <v>94.75</v>
      </c>
      <c r="D23" s="140" t="n">
        <v>92.71</v>
      </c>
      <c r="E23" s="140"/>
      <c r="F23" s="140"/>
      <c r="G23" s="140"/>
      <c r="H23" s="140"/>
      <c r="I23" s="140"/>
      <c r="J23" s="140"/>
      <c r="K23" s="140"/>
      <c r="L23" s="140"/>
      <c r="M23" s="140"/>
      <c r="N23" s="140"/>
    </row>
    <row r="24" s="1" customFormat="true" ht="12" hidden="false" customHeight="true" outlineLevel="0" collapsed="false">
      <c r="A24" s="91" t="s">
        <v>280</v>
      </c>
      <c r="B24" s="140"/>
      <c r="C24" s="140"/>
      <c r="D24" s="140"/>
      <c r="E24" s="140"/>
      <c r="F24" s="140"/>
      <c r="G24" s="140"/>
      <c r="H24" s="140"/>
      <c r="I24" s="140"/>
      <c r="J24" s="140"/>
      <c r="K24" s="140"/>
      <c r="L24" s="140"/>
      <c r="M24" s="140"/>
      <c r="N24" s="140"/>
    </row>
    <row r="25" s="1" customFormat="true" ht="12" hidden="false" customHeight="true" outlineLevel="0" collapsed="false">
      <c r="A25" s="91" t="s">
        <v>281</v>
      </c>
      <c r="B25" s="140"/>
      <c r="C25" s="140"/>
      <c r="D25" s="140"/>
      <c r="E25" s="140"/>
      <c r="F25" s="140"/>
      <c r="G25" s="140"/>
      <c r="H25" s="140"/>
      <c r="I25" s="140"/>
      <c r="J25" s="140"/>
      <c r="K25" s="140"/>
      <c r="L25" s="140"/>
      <c r="M25" s="140"/>
      <c r="N25" s="140"/>
    </row>
    <row r="26" s="1" customFormat="true" ht="12" hidden="false" customHeight="true" outlineLevel="0" collapsed="false">
      <c r="A26" s="91"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8"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8"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8"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8"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8"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8"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8"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8"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8"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8"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8"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8"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8"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1"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1" t="s">
        <v>279</v>
      </c>
      <c r="B44" s="140" t="n">
        <v>87.4</v>
      </c>
      <c r="C44" s="140" t="n">
        <v>96.12</v>
      </c>
      <c r="D44" s="140" t="n">
        <v>94.57</v>
      </c>
      <c r="E44" s="140"/>
      <c r="F44" s="140"/>
      <c r="G44" s="140"/>
      <c r="H44" s="140"/>
      <c r="I44" s="140"/>
      <c r="J44" s="140"/>
      <c r="K44" s="140"/>
      <c r="L44" s="140"/>
      <c r="M44" s="140"/>
      <c r="N44" s="140"/>
    </row>
    <row r="45" s="1" customFormat="true" ht="12" hidden="false" customHeight="true" outlineLevel="0" collapsed="false">
      <c r="A45" s="91" t="s">
        <v>280</v>
      </c>
      <c r="B45" s="140"/>
      <c r="C45" s="140"/>
      <c r="D45" s="140"/>
      <c r="E45" s="140"/>
      <c r="F45" s="140"/>
      <c r="G45" s="140"/>
      <c r="H45" s="140"/>
      <c r="I45" s="140"/>
      <c r="J45" s="140"/>
      <c r="K45" s="140"/>
      <c r="L45" s="140"/>
      <c r="M45" s="140"/>
      <c r="N45" s="140"/>
    </row>
    <row r="46" s="1" customFormat="true" ht="12" hidden="false" customHeight="true" outlineLevel="0" collapsed="false">
      <c r="A46" s="91" t="s">
        <v>281</v>
      </c>
      <c r="B46" s="140"/>
      <c r="C46" s="140"/>
      <c r="D46" s="140"/>
      <c r="E46" s="140"/>
      <c r="F46" s="140"/>
      <c r="G46" s="140"/>
      <c r="H46" s="140"/>
      <c r="I46" s="140"/>
      <c r="J46" s="140"/>
      <c r="K46" s="140"/>
      <c r="L46" s="140"/>
      <c r="M46" s="140"/>
      <c r="N46" s="140"/>
    </row>
    <row r="47" s="1" customFormat="true" ht="12" hidden="false" customHeight="true" outlineLevel="0" collapsed="false">
      <c r="A47" s="91"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2"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6"/>
      <c r="D7" s="147" t="s">
        <v>632</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row>
    <row r="23" customFormat="false" ht="12" hidden="false" customHeight="true" outlineLevel="0" collapsed="false">
      <c r="A23" s="91" t="s">
        <v>279</v>
      </c>
      <c r="B23" s="90" t="n">
        <v>83.2</v>
      </c>
      <c r="C23" s="90" t="n">
        <v>97.7</v>
      </c>
      <c r="D23" s="90" t="n">
        <v>97.7</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6"/>
      <c r="D28" s="146"/>
      <c r="E28" s="147" t="s">
        <v>635</v>
      </c>
      <c r="F28" s="147"/>
      <c r="G28" s="147"/>
      <c r="H28" s="147"/>
      <c r="I28" s="147"/>
      <c r="J28" s="147"/>
      <c r="K28" s="146"/>
      <c r="L28" s="146"/>
      <c r="M28" s="146"/>
      <c r="N28" s="146"/>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3"/>
      <c r="Q29" s="173"/>
      <c r="R29" s="173"/>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3"/>
      <c r="Q30" s="173"/>
      <c r="R30" s="173"/>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3"/>
      <c r="Q31" s="173"/>
      <c r="R31" s="173"/>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3"/>
      <c r="Q32" s="173"/>
      <c r="R32" s="173"/>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3"/>
      <c r="Q33" s="173"/>
      <c r="R33" s="173"/>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3"/>
      <c r="Q34" s="173"/>
      <c r="R34" s="173"/>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3"/>
      <c r="Q35" s="173"/>
      <c r="R35" s="173"/>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3"/>
      <c r="Q36" s="173"/>
      <c r="R36" s="173"/>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3"/>
      <c r="Q37" s="173"/>
      <c r="R37" s="173"/>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3"/>
      <c r="Q38" s="173"/>
      <c r="R38" s="173"/>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3"/>
      <c r="Q39" s="173"/>
      <c r="R39" s="173"/>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3"/>
      <c r="Q40" s="173"/>
      <c r="R40" s="173"/>
    </row>
    <row r="41" customFormat="false" ht="12" hidden="false" customHeight="true" outlineLevel="0" collapsed="false">
      <c r="A41" s="91"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9" t="n">
        <v>139.8</v>
      </c>
      <c r="O41" s="89"/>
      <c r="P41" s="173"/>
      <c r="Q41" s="173"/>
      <c r="R41" s="173"/>
    </row>
    <row r="42" customFormat="false" ht="12" hidden="false" customHeight="true" outlineLevel="0" collapsed="false">
      <c r="A42" s="91"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9" t="n">
        <v>130.3</v>
      </c>
      <c r="O42" s="89"/>
      <c r="P42" s="173"/>
      <c r="Q42" s="173"/>
      <c r="R42" s="173"/>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t="n">
        <v>113.1</v>
      </c>
      <c r="L43" s="90" t="n">
        <v>109.3</v>
      </c>
      <c r="M43" s="90" t="n">
        <v>89.8</v>
      </c>
      <c r="N43" s="89" t="n">
        <v>118.7</v>
      </c>
    </row>
    <row r="44" customFormat="false" ht="12" hidden="false" customHeight="true" outlineLevel="0" collapsed="false">
      <c r="A44" s="91" t="s">
        <v>279</v>
      </c>
      <c r="B44" s="90" t="n">
        <v>80.8</v>
      </c>
      <c r="C44" s="90" t="n">
        <v>99.6</v>
      </c>
      <c r="D44" s="90" t="n">
        <v>94.4</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3"/>
      <c r="Q48" s="173"/>
      <c r="R48" s="173"/>
    </row>
    <row r="49" customFormat="false" ht="12" hidden="false" customHeight="true" outlineLevel="0" collapsed="false">
      <c r="B49" s="114"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3"/>
      <c r="P50" s="173"/>
      <c r="Q50" s="173"/>
      <c r="R50" s="173"/>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3"/>
      <c r="P51" s="173"/>
      <c r="Q51" s="173"/>
      <c r="R51" s="173"/>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3"/>
      <c r="P52" s="173"/>
      <c r="Q52" s="173"/>
      <c r="R52" s="173"/>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3"/>
      <c r="P53" s="173"/>
      <c r="Q53" s="173"/>
      <c r="R53" s="173"/>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3"/>
      <c r="P54" s="173"/>
      <c r="Q54" s="173"/>
      <c r="R54" s="173"/>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3"/>
      <c r="P55" s="173"/>
      <c r="Q55" s="173"/>
      <c r="R55" s="173"/>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3"/>
      <c r="P56" s="173"/>
      <c r="Q56" s="173"/>
      <c r="R56" s="173"/>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3"/>
      <c r="P57" s="173"/>
      <c r="Q57" s="173"/>
      <c r="R57" s="173"/>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3"/>
      <c r="P58" s="173"/>
      <c r="Q58" s="173"/>
      <c r="R58" s="173"/>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3"/>
      <c r="P59" s="173"/>
      <c r="Q59" s="173"/>
      <c r="R59" s="173"/>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3"/>
      <c r="P60" s="173"/>
      <c r="Q60" s="173"/>
      <c r="R60" s="173"/>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3"/>
      <c r="P61" s="173"/>
      <c r="Q61" s="173"/>
      <c r="R61" s="173"/>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3"/>
      <c r="P62" s="173"/>
      <c r="Q62" s="173"/>
      <c r="R62" s="173"/>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3"/>
      <c r="P63" s="173"/>
      <c r="Q63" s="173"/>
      <c r="R63" s="173"/>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t="n">
        <v>113.6</v>
      </c>
      <c r="L64" s="90" t="n">
        <v>111.8</v>
      </c>
      <c r="M64" s="90" t="n">
        <v>95.9</v>
      </c>
      <c r="N64" s="89" t="n">
        <v>117.5</v>
      </c>
    </row>
    <row r="65" customFormat="false" ht="12" hidden="false" customHeight="true" outlineLevel="0" collapsed="false">
      <c r="A65" s="91" t="s">
        <v>279</v>
      </c>
      <c r="B65" s="90" t="n">
        <v>84.1</v>
      </c>
      <c r="C65" s="90" t="n">
        <v>95.5</v>
      </c>
      <c r="D65" s="90" t="n">
        <v>97.3</v>
      </c>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3"/>
      <c r="P69" s="173"/>
      <c r="Q69" s="173"/>
      <c r="R69" s="173"/>
    </row>
    <row r="70" customFormat="false" ht="12" hidden="false" customHeight="true" outlineLevel="0" collapsed="false">
      <c r="B70" s="114"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R71" s="17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R72" s="17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R73" s="17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row>
    <row r="86" customFormat="false" ht="12" hidden="false" customHeight="true" outlineLevel="0" collapsed="false">
      <c r="A86" s="91" t="s">
        <v>279</v>
      </c>
      <c r="B86" s="90" t="n">
        <v>81.8</v>
      </c>
      <c r="C86" s="90" t="n">
        <v>94.5</v>
      </c>
      <c r="D86" s="90" t="n">
        <v>96.8</v>
      </c>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8"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8"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8"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8"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8"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8"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8"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8" t="s">
        <v>272</v>
      </c>
      <c r="B17" s="169" t="n">
        <v>57.07</v>
      </c>
      <c r="C17" s="169" t="n">
        <v>60.34</v>
      </c>
      <c r="D17" s="140" t="n">
        <v>63.1</v>
      </c>
      <c r="E17" s="140" t="n">
        <v>65.97</v>
      </c>
      <c r="F17" s="140" t="n">
        <v>75.22</v>
      </c>
      <c r="G17" s="140" t="n">
        <v>78.89</v>
      </c>
      <c r="H17" s="140" t="n">
        <v>79.85</v>
      </c>
      <c r="I17" s="140" t="n">
        <v>69.07</v>
      </c>
      <c r="J17" s="140" t="n">
        <v>66.42</v>
      </c>
      <c r="K17" s="74" t="n">
        <v>58.62</v>
      </c>
      <c r="L17" s="140" t="n">
        <v>52.48</v>
      </c>
      <c r="M17" s="140" t="n">
        <v>41.95</v>
      </c>
      <c r="N17" s="174" t="n">
        <v>64.0816666666667</v>
      </c>
    </row>
    <row r="18" customFormat="false" ht="12" hidden="false" customHeight="true" outlineLevel="0" collapsed="false">
      <c r="A18" s="88" t="s">
        <v>273</v>
      </c>
      <c r="B18" s="140" t="n">
        <v>45.11</v>
      </c>
      <c r="C18" s="74" t="n">
        <v>40.11</v>
      </c>
      <c r="D18" s="74" t="n">
        <v>37.33</v>
      </c>
      <c r="E18" s="74"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8" t="s">
        <v>274</v>
      </c>
      <c r="B19" s="74" t="n">
        <v>49.21</v>
      </c>
      <c r="C19" s="140" t="n">
        <v>48.7</v>
      </c>
      <c r="D19" s="74" t="n">
        <v>52.95</v>
      </c>
      <c r="E19" s="74" t="n">
        <v>55.98</v>
      </c>
      <c r="F19" s="74" t="n">
        <v>56.89</v>
      </c>
      <c r="G19" s="74" t="n">
        <v>56.26</v>
      </c>
      <c r="H19" s="74" t="n">
        <v>54.81</v>
      </c>
      <c r="I19" s="74" t="n">
        <v>54.05</v>
      </c>
      <c r="J19" s="74" t="n">
        <v>56.56</v>
      </c>
      <c r="K19" s="74" t="n">
        <v>55.28</v>
      </c>
      <c r="L19" s="74" t="n">
        <v>57.67</v>
      </c>
      <c r="M19" s="140" t="n">
        <v>60.1</v>
      </c>
      <c r="N19" s="174" t="n">
        <v>54.8716666666667</v>
      </c>
    </row>
    <row r="20" customFormat="false" ht="12" hidden="false" customHeight="true" outlineLevel="0" collapsed="false">
      <c r="A20" s="88"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8"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8"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1"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1" t="s">
        <v>279</v>
      </c>
      <c r="B24" s="178" t="n">
        <v>44.75</v>
      </c>
      <c r="C24" s="178" t="n">
        <v>54.24</v>
      </c>
      <c r="D24" s="178" t="n">
        <v>51.89</v>
      </c>
      <c r="E24" s="178"/>
      <c r="F24" s="178"/>
      <c r="G24" s="178"/>
      <c r="H24" s="178"/>
      <c r="I24" s="178"/>
      <c r="J24" s="178"/>
      <c r="K24" s="178"/>
      <c r="L24" s="178"/>
      <c r="M24" s="178"/>
      <c r="N24" s="178"/>
    </row>
    <row r="25" s="1" customFormat="true" ht="12" hidden="false" customHeight="true" outlineLevel="0" collapsed="false">
      <c r="A25" s="91" t="s">
        <v>280</v>
      </c>
      <c r="B25" s="178"/>
      <c r="C25" s="178"/>
      <c r="D25" s="178"/>
      <c r="E25" s="178"/>
      <c r="F25" s="178"/>
      <c r="G25" s="178"/>
      <c r="H25" s="178"/>
      <c r="I25" s="178"/>
      <c r="J25" s="178"/>
      <c r="K25" s="178"/>
      <c r="L25" s="178"/>
      <c r="M25" s="178"/>
      <c r="N25" s="178"/>
    </row>
    <row r="26" s="1" customFormat="true" ht="12" hidden="false" customHeight="true" outlineLevel="0" collapsed="false">
      <c r="A26" s="91" t="s">
        <v>281</v>
      </c>
      <c r="B26" s="178"/>
      <c r="C26" s="178"/>
      <c r="D26" s="178"/>
      <c r="E26" s="178"/>
      <c r="F26" s="178"/>
      <c r="G26" s="178"/>
      <c r="H26" s="178"/>
      <c r="I26" s="178"/>
      <c r="J26" s="178"/>
      <c r="K26" s="178"/>
      <c r="L26" s="178"/>
      <c r="M26" s="178"/>
      <c r="N26" s="178"/>
    </row>
    <row r="27" s="1" customFormat="true" ht="12" hidden="false" customHeight="true" outlineLevel="0" collapsed="false">
      <c r="A27" s="91"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1"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1"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1"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1"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1"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1"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1"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1" t="s">
        <v>272</v>
      </c>
      <c r="B37" s="169" t="n">
        <v>56.89</v>
      </c>
      <c r="C37" s="169" t="n">
        <v>60.13</v>
      </c>
      <c r="D37" s="140" t="n">
        <v>62.75</v>
      </c>
      <c r="E37" s="140" t="n">
        <v>65.69</v>
      </c>
      <c r="F37" s="140" t="n">
        <v>74.95</v>
      </c>
      <c r="G37" s="140" t="n">
        <v>78.53</v>
      </c>
      <c r="H37" s="140" t="n">
        <v>79.76</v>
      </c>
      <c r="I37" s="140" t="n">
        <v>68.76</v>
      </c>
      <c r="J37" s="140" t="n">
        <v>65.92</v>
      </c>
      <c r="K37" s="74" t="n">
        <v>58.24</v>
      </c>
      <c r="L37" s="140" t="n">
        <v>52.17</v>
      </c>
      <c r="M37" s="140" t="n">
        <v>41.77</v>
      </c>
      <c r="N37" s="174" t="n">
        <v>63.7966666666667</v>
      </c>
    </row>
    <row r="38" customFormat="false" ht="12" hidden="false" customHeight="true" outlineLevel="0" collapsed="false">
      <c r="A38" s="91" t="s">
        <v>286</v>
      </c>
      <c r="B38" s="140" t="n">
        <v>44.72</v>
      </c>
      <c r="C38" s="74" t="n">
        <v>40.06</v>
      </c>
      <c r="D38" s="74" t="n">
        <v>37.11</v>
      </c>
      <c r="E38" s="74"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4" t="n">
        <v>54.5108333333333</v>
      </c>
    </row>
    <row r="40" customFormat="false" ht="12" hidden="false" customHeight="true" outlineLevel="0" collapsed="false">
      <c r="A40" s="91"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1"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1"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1"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1" t="s">
        <v>279</v>
      </c>
      <c r="B44" s="178" t="n">
        <v>44.41</v>
      </c>
      <c r="C44" s="178" t="n">
        <v>53.94</v>
      </c>
      <c r="D44" s="178" t="n">
        <v>51.57</v>
      </c>
      <c r="E44" s="178"/>
      <c r="F44" s="178"/>
      <c r="G44" s="178"/>
      <c r="H44" s="178"/>
      <c r="I44" s="178"/>
      <c r="J44" s="178"/>
      <c r="K44" s="178"/>
      <c r="L44" s="178"/>
      <c r="M44" s="178"/>
      <c r="N44" s="178"/>
    </row>
    <row r="45" s="1" customFormat="true" ht="12" hidden="false" customHeight="true" outlineLevel="0" collapsed="false">
      <c r="A45" s="91" t="s">
        <v>280</v>
      </c>
      <c r="B45" s="178"/>
      <c r="C45" s="178"/>
      <c r="D45" s="178"/>
      <c r="E45" s="178"/>
      <c r="F45" s="178"/>
      <c r="G45" s="178"/>
      <c r="H45" s="178"/>
      <c r="I45" s="178"/>
      <c r="J45" s="178"/>
      <c r="K45" s="178"/>
      <c r="L45" s="178"/>
      <c r="M45" s="178"/>
      <c r="N45" s="178"/>
    </row>
    <row r="46" s="1" customFormat="true" ht="12" hidden="false" customHeight="true" outlineLevel="0" collapsed="false">
      <c r="A46" s="91" t="s">
        <v>281</v>
      </c>
      <c r="B46" s="178"/>
      <c r="C46" s="178"/>
      <c r="D46" s="178"/>
      <c r="E46" s="178"/>
      <c r="F46" s="178"/>
      <c r="G46" s="178"/>
      <c r="H46" s="178"/>
      <c r="I46" s="178"/>
      <c r="J46" s="178"/>
      <c r="K46" s="178"/>
      <c r="L46" s="178"/>
      <c r="M46" s="178"/>
      <c r="N46" s="178"/>
    </row>
    <row r="47" s="1" customFormat="true" ht="12" hidden="false" customHeight="true" outlineLevel="0" collapsed="false">
      <c r="A47" s="91"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8"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8"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8"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8"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8"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8"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8"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8" t="s">
        <v>272</v>
      </c>
      <c r="B57" s="169" t="n">
        <v>56.82</v>
      </c>
      <c r="C57" s="169" t="n">
        <v>59.69</v>
      </c>
      <c r="D57" s="140" t="n">
        <v>62.92</v>
      </c>
      <c r="E57" s="140" t="n">
        <v>65.95</v>
      </c>
      <c r="F57" s="140" t="n">
        <v>75.2</v>
      </c>
      <c r="G57" s="140" t="n">
        <v>78.7</v>
      </c>
      <c r="H57" s="140" t="n">
        <v>79.8</v>
      </c>
      <c r="I57" s="140" t="n">
        <v>69.05</v>
      </c>
      <c r="J57" s="140" t="n">
        <v>65.7</v>
      </c>
      <c r="K57" s="74" t="n">
        <v>57.81</v>
      </c>
      <c r="L57" s="140" t="n">
        <v>52.02</v>
      </c>
      <c r="M57" s="140" t="n">
        <v>41.69</v>
      </c>
      <c r="N57" s="174" t="n">
        <v>63.7791666666667</v>
      </c>
    </row>
    <row r="58" customFormat="false" ht="12" hidden="false" customHeight="true" outlineLevel="0" collapsed="false">
      <c r="A58" s="88" t="s">
        <v>273</v>
      </c>
      <c r="B58" s="140" t="n">
        <v>44.48</v>
      </c>
      <c r="C58" s="74" t="n">
        <v>40.14</v>
      </c>
      <c r="D58" s="74" t="n">
        <v>36.63</v>
      </c>
      <c r="E58" s="74"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8" t="s">
        <v>274</v>
      </c>
      <c r="B59" s="74" t="n">
        <v>49.18</v>
      </c>
      <c r="C59" s="74" t="n">
        <v>47.54</v>
      </c>
      <c r="D59" s="140" t="n">
        <v>52.7</v>
      </c>
      <c r="E59" s="140" t="n">
        <v>55.8</v>
      </c>
      <c r="F59" s="74" t="n">
        <v>56.44</v>
      </c>
      <c r="G59" s="74" t="n">
        <v>56.09</v>
      </c>
      <c r="H59" s="74" t="n">
        <v>54.35</v>
      </c>
      <c r="I59" s="74" t="n">
        <v>53.54</v>
      </c>
      <c r="J59" s="74" t="n">
        <v>55.83</v>
      </c>
      <c r="K59" s="74" t="n">
        <v>54.88</v>
      </c>
      <c r="L59" s="74" t="n">
        <v>56.96</v>
      </c>
      <c r="M59" s="74" t="n">
        <v>59.55</v>
      </c>
      <c r="N59" s="174" t="n">
        <v>54.405</v>
      </c>
    </row>
    <row r="60" customFormat="false" ht="12" hidden="false" customHeight="true" outlineLevel="0" collapsed="false">
      <c r="A60" s="88"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8"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8"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8"/>
      <c r="B63" s="89"/>
      <c r="C63" s="89"/>
      <c r="D63" s="89"/>
      <c r="E63" s="89"/>
      <c r="F63" s="89"/>
      <c r="G63" s="89"/>
      <c r="H63" s="89"/>
      <c r="I63" s="89"/>
      <c r="J63" s="89"/>
      <c r="K63" s="89"/>
      <c r="L63" s="89"/>
      <c r="M63" s="89"/>
      <c r="N63" s="174"/>
    </row>
    <row r="64" s="1" customFormat="true" ht="12" hidden="false" customHeight="true" outlineLevel="0" collapsed="false">
      <c r="A64" s="91"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1" t="s">
        <v>279</v>
      </c>
      <c r="B65" s="178" t="n">
        <v>44.25</v>
      </c>
      <c r="C65" s="178" t="n">
        <v>54.3</v>
      </c>
      <c r="D65" s="178" t="n">
        <v>51.24</v>
      </c>
      <c r="E65" s="178"/>
      <c r="F65" s="178"/>
      <c r="G65" s="178"/>
      <c r="H65" s="178"/>
      <c r="I65" s="178"/>
      <c r="J65" s="178"/>
      <c r="K65" s="178"/>
      <c r="L65" s="178"/>
      <c r="M65" s="178"/>
      <c r="N65" s="178"/>
    </row>
    <row r="66" s="1" customFormat="true" ht="12" hidden="false" customHeight="true" outlineLevel="0" collapsed="false">
      <c r="A66" s="91" t="s">
        <v>280</v>
      </c>
      <c r="B66" s="178"/>
      <c r="C66" s="178"/>
      <c r="D66" s="178"/>
      <c r="E66" s="178"/>
      <c r="F66" s="178"/>
      <c r="G66" s="178"/>
      <c r="H66" s="178"/>
      <c r="I66" s="178"/>
      <c r="J66" s="178"/>
      <c r="K66" s="178"/>
      <c r="L66" s="178"/>
      <c r="M66" s="178"/>
      <c r="N66" s="178"/>
    </row>
    <row r="67" s="1" customFormat="true" ht="12" hidden="false" customHeight="true" outlineLevel="0" collapsed="false">
      <c r="A67" s="91" t="s">
        <v>281</v>
      </c>
      <c r="B67" s="178"/>
      <c r="C67" s="178"/>
      <c r="D67" s="178"/>
      <c r="E67" s="178"/>
      <c r="F67" s="178"/>
      <c r="G67" s="178"/>
      <c r="H67" s="178"/>
      <c r="I67" s="178"/>
      <c r="J67" s="178"/>
      <c r="K67" s="178"/>
      <c r="L67" s="178"/>
      <c r="M67" s="178"/>
      <c r="N67" s="178"/>
    </row>
    <row r="68" s="1" customFormat="true" ht="12" hidden="false" customHeight="true" outlineLevel="0" collapsed="false">
      <c r="A68" s="91"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8"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8"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8"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8"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8"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8"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8"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8"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8"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8"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8"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8"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8"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1"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79</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0</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1</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s="1" customFormat="true" ht="12" hidden="false" customHeight="true" outlineLevel="0" collapsed="false">
      <c r="A88" s="91" t="s">
        <v>282</v>
      </c>
      <c r="B88" s="178" t="s">
        <v>82</v>
      </c>
      <c r="C88" s="178" t="s">
        <v>82</v>
      </c>
      <c r="D88" s="178" t="s">
        <v>82</v>
      </c>
      <c r="E88" s="178" t="s">
        <v>82</v>
      </c>
      <c r="F88" s="178" t="s">
        <v>82</v>
      </c>
      <c r="G88" s="178" t="s">
        <v>82</v>
      </c>
      <c r="H88" s="178" t="s">
        <v>82</v>
      </c>
      <c r="I88" s="178" t="s">
        <v>82</v>
      </c>
      <c r="J88" s="178" t="s">
        <v>82</v>
      </c>
      <c r="K88" s="178" t="s">
        <v>82</v>
      </c>
      <c r="L88" s="178" t="s">
        <v>82</v>
      </c>
      <c r="M88" s="178" t="s">
        <v>82</v>
      </c>
      <c r="N88" s="178" t="s">
        <v>82</v>
      </c>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8"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8"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8"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8"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8"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8"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8"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8"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8"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8"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8"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8"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8"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8"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1"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1" t="s">
        <v>279</v>
      </c>
      <c r="B105" s="178" t="n">
        <v>44.39</v>
      </c>
      <c r="C105" s="178" t="n">
        <v>53.46</v>
      </c>
      <c r="D105" s="178" t="n">
        <v>51.46</v>
      </c>
      <c r="E105" s="178"/>
      <c r="F105" s="178"/>
      <c r="G105" s="178"/>
      <c r="H105" s="178"/>
      <c r="I105" s="178"/>
      <c r="J105" s="178"/>
      <c r="K105" s="178"/>
      <c r="L105" s="178"/>
      <c r="M105" s="178"/>
      <c r="N105" s="178"/>
    </row>
    <row r="106" s="1" customFormat="true" ht="12" hidden="false" customHeight="true" outlineLevel="0" collapsed="false">
      <c r="A106" s="91"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1"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1"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8"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4" t="n">
        <v>35.14</v>
      </c>
    </row>
    <row r="111" customFormat="false" ht="12" hidden="false" customHeight="true" outlineLevel="0" collapsed="false">
      <c r="A111" s="88"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8"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8"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8"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8"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8"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8"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8"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8"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8"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8"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8"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8" t="s">
        <v>303</v>
      </c>
      <c r="B123" s="178" t="n">
        <v>73.08</v>
      </c>
      <c r="C123" s="178" t="n">
        <v>75.21</v>
      </c>
      <c r="D123" s="178" t="n">
        <v>72.97</v>
      </c>
      <c r="E123" s="178" t="n">
        <v>67.48</v>
      </c>
      <c r="F123" s="74"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8"/>
      <c r="B124" s="89"/>
      <c r="C124" s="89"/>
      <c r="D124" s="89"/>
      <c r="E124" s="89"/>
      <c r="F124" s="89"/>
      <c r="G124" s="89"/>
      <c r="H124" s="89"/>
      <c r="I124" s="89"/>
      <c r="J124" s="89"/>
      <c r="K124" s="89"/>
      <c r="L124" s="89"/>
      <c r="M124" s="89"/>
      <c r="N124" s="174"/>
    </row>
    <row r="125" s="1" customFormat="true" ht="12" hidden="false" customHeight="true" outlineLevel="0" collapsed="false">
      <c r="A125" s="91"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1" t="s">
        <v>279</v>
      </c>
      <c r="B126" s="178" t="n">
        <v>45.25</v>
      </c>
      <c r="C126" s="178" t="n">
        <v>54.43</v>
      </c>
      <c r="D126" s="178" t="n">
        <v>52.96</v>
      </c>
      <c r="E126" s="178"/>
      <c r="F126" s="178"/>
      <c r="G126" s="178"/>
      <c r="H126" s="178"/>
      <c r="I126" s="178"/>
      <c r="J126" s="178"/>
      <c r="K126" s="178"/>
      <c r="L126" s="178"/>
      <c r="M126" s="178"/>
      <c r="N126" s="178"/>
    </row>
    <row r="127" s="1" customFormat="true" ht="12" hidden="false" customHeight="true" outlineLevel="0" collapsed="false">
      <c r="A127" s="91"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1"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1"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8"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8"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8"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8"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8"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8"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8"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8"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8" t="s">
        <v>272</v>
      </c>
      <c r="B139" s="169" t="n">
        <v>56.69</v>
      </c>
      <c r="C139" s="169" t="n">
        <v>59.61</v>
      </c>
      <c r="D139" s="140" t="n">
        <v>62.8</v>
      </c>
      <c r="E139" s="140" t="n">
        <v>65.7</v>
      </c>
      <c r="F139" s="140" t="n">
        <v>75.14</v>
      </c>
      <c r="G139" s="140" t="n">
        <v>78.3</v>
      </c>
      <c r="H139" s="140" t="n">
        <v>79.9</v>
      </c>
      <c r="I139" s="140" t="n">
        <v>68.8</v>
      </c>
      <c r="J139" s="140" t="n">
        <v>65.31</v>
      </c>
      <c r="K139" s="74" t="n">
        <v>57.28</v>
      </c>
      <c r="L139" s="140" t="n">
        <v>51.38</v>
      </c>
      <c r="M139" s="140" t="n">
        <v>41.6</v>
      </c>
      <c r="N139" s="174" t="n">
        <v>63.5425</v>
      </c>
    </row>
    <row r="140" customFormat="false" ht="12" hidden="false" customHeight="true" outlineLevel="0" collapsed="false">
      <c r="A140" s="88" t="s">
        <v>273</v>
      </c>
      <c r="B140" s="140" t="n">
        <v>43.98</v>
      </c>
      <c r="C140" s="74" t="n">
        <v>39.77</v>
      </c>
      <c r="D140" s="140" t="n">
        <v>36.7</v>
      </c>
      <c r="E140" s="74"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4" t="n">
        <v>54.1216666666667</v>
      </c>
    </row>
    <row r="142" customFormat="false" ht="12" hidden="false" customHeight="true" outlineLevel="0" collapsed="false">
      <c r="A142" s="88"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8"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8" t="s">
        <v>303</v>
      </c>
      <c r="B144" s="178" t="n">
        <v>71.69</v>
      </c>
      <c r="C144" s="178" t="n">
        <v>74.5</v>
      </c>
      <c r="D144" s="178" t="n">
        <v>70.66</v>
      </c>
      <c r="E144" s="178" t="n">
        <v>67.13</v>
      </c>
      <c r="F144" s="74"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1"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1" t="s">
        <v>279</v>
      </c>
      <c r="B146" s="178" t="n">
        <v>44.37</v>
      </c>
      <c r="C146" s="178" t="n">
        <v>54.12</v>
      </c>
      <c r="D146" s="178" t="n">
        <v>51.47</v>
      </c>
      <c r="E146" s="178"/>
      <c r="F146" s="178"/>
      <c r="G146" s="178"/>
      <c r="H146" s="178"/>
      <c r="I146" s="178"/>
      <c r="J146" s="178"/>
      <c r="K146" s="178"/>
      <c r="L146" s="178"/>
      <c r="M146" s="178"/>
      <c r="N146" s="178"/>
    </row>
    <row r="147" s="1" customFormat="true" ht="12" hidden="false" customHeight="true" outlineLevel="0" collapsed="false">
      <c r="A147" s="91"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1"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1"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8"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8"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8"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8"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8"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8"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8"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8"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8"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8" t="s">
        <v>273</v>
      </c>
      <c r="B160" s="140" t="n">
        <v>45.22</v>
      </c>
      <c r="C160" s="74" t="n">
        <v>40.83</v>
      </c>
      <c r="D160" s="74" t="n">
        <v>37.23</v>
      </c>
      <c r="E160" s="74"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4" t="n">
        <v>54.84</v>
      </c>
    </row>
    <row r="162" customFormat="false" ht="12" hidden="false" customHeight="true" outlineLevel="0" collapsed="false">
      <c r="A162" s="88"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8"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8" t="s">
        <v>303</v>
      </c>
      <c r="B164" s="178" t="n">
        <v>72.67</v>
      </c>
      <c r="C164" s="178" t="n">
        <v>75.59</v>
      </c>
      <c r="D164" s="178" t="n">
        <v>71.8</v>
      </c>
      <c r="E164" s="178" t="n">
        <v>68.21</v>
      </c>
      <c r="F164" s="74"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1"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1" t="s">
        <v>279</v>
      </c>
      <c r="B166" s="178" t="n">
        <v>44.56</v>
      </c>
      <c r="C166" s="178" t="n">
        <v>54.67</v>
      </c>
      <c r="D166" s="178" t="n">
        <v>51.54</v>
      </c>
      <c r="E166" s="178"/>
      <c r="F166" s="178"/>
      <c r="G166" s="178"/>
      <c r="H166" s="178"/>
      <c r="I166" s="178"/>
      <c r="J166" s="178"/>
      <c r="K166" s="178"/>
      <c r="L166" s="178"/>
      <c r="M166" s="178"/>
      <c r="N166" s="178"/>
    </row>
    <row r="167" s="1" customFormat="true" ht="12" hidden="false" customHeight="true" outlineLevel="0" collapsed="false">
      <c r="A167" s="91"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1"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1"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8"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8"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8"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8"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8"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8"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8"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8"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8" t="s">
        <v>272</v>
      </c>
      <c r="B179" s="169" t="n">
        <v>56.75</v>
      </c>
      <c r="C179" s="169" t="n">
        <v>59.59</v>
      </c>
      <c r="D179" s="140" t="n">
        <v>62.92</v>
      </c>
      <c r="E179" s="140" t="n">
        <v>65.92</v>
      </c>
      <c r="F179" s="140" t="n">
        <v>74.59</v>
      </c>
      <c r="G179" s="140" t="n">
        <v>78.29</v>
      </c>
      <c r="H179" s="140" t="n">
        <v>79.44</v>
      </c>
      <c r="I179" s="140" t="n">
        <v>68.75</v>
      </c>
      <c r="J179" s="140" t="n">
        <v>65.56</v>
      </c>
      <c r="K179" s="74" t="n">
        <v>58.05</v>
      </c>
      <c r="L179" s="140" t="n">
        <v>51.45</v>
      </c>
      <c r="M179" s="140" t="n">
        <v>41.05</v>
      </c>
      <c r="N179" s="174" t="n">
        <v>63.53</v>
      </c>
    </row>
    <row r="180" customFormat="false" ht="12" hidden="false" customHeight="true" outlineLevel="0" collapsed="false">
      <c r="A180" s="88" t="s">
        <v>273</v>
      </c>
      <c r="B180" s="140" t="n">
        <v>44.25</v>
      </c>
      <c r="C180" s="74" t="n">
        <v>39.82</v>
      </c>
      <c r="D180" s="74" t="n">
        <v>35.97</v>
      </c>
      <c r="E180" s="74"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4" t="n">
        <v>54.2533333333333</v>
      </c>
    </row>
    <row r="182" customFormat="false" ht="12" hidden="false" customHeight="true" outlineLevel="0" collapsed="false">
      <c r="A182" s="88"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8"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8"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8"/>
      <c r="B185" s="90"/>
      <c r="C185" s="90"/>
      <c r="D185" s="90"/>
      <c r="E185" s="90"/>
      <c r="F185" s="90"/>
      <c r="G185" s="90"/>
      <c r="H185" s="90"/>
      <c r="I185" s="90"/>
      <c r="J185" s="90"/>
      <c r="K185" s="90"/>
      <c r="L185" s="90"/>
      <c r="M185" s="90"/>
      <c r="N185" s="174"/>
    </row>
    <row r="186" s="1" customFormat="true" ht="12" hidden="false" customHeight="true" outlineLevel="0" collapsed="false">
      <c r="A186" s="91"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1" t="s">
        <v>279</v>
      </c>
      <c r="B187" s="178" t="n">
        <v>43.81</v>
      </c>
      <c r="C187" s="178" t="n">
        <v>54.1</v>
      </c>
      <c r="D187" s="178" t="n">
        <v>50.72</v>
      </c>
      <c r="E187" s="178"/>
      <c r="F187" s="178"/>
      <c r="G187" s="178"/>
      <c r="H187" s="178"/>
      <c r="I187" s="178"/>
      <c r="J187" s="178"/>
      <c r="K187" s="178"/>
      <c r="L187" s="178"/>
      <c r="M187" s="178"/>
      <c r="N187" s="178"/>
    </row>
    <row r="188" s="1" customFormat="true" ht="12" hidden="false" customHeight="true" outlineLevel="0" collapsed="false">
      <c r="A188" s="91"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1"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1"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8"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8"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8"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8"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8"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8"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8"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8"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8"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8"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8"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8"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8"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8" t="s">
        <v>303</v>
      </c>
      <c r="B205" s="178" t="n">
        <v>70.94</v>
      </c>
      <c r="C205" s="178" t="n">
        <v>73.11</v>
      </c>
      <c r="D205" s="178" t="n">
        <v>69.82</v>
      </c>
      <c r="E205" s="178" t="n">
        <v>66.74</v>
      </c>
      <c r="F205" s="74"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1"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1" t="s">
        <v>279</v>
      </c>
      <c r="B207" s="178" t="n">
        <v>43.63</v>
      </c>
      <c r="C207" s="178" t="n">
        <v>52.89</v>
      </c>
      <c r="D207" s="178" t="n">
        <v>50.76</v>
      </c>
      <c r="E207" s="178"/>
      <c r="F207" s="178"/>
      <c r="G207" s="178"/>
      <c r="H207" s="178"/>
      <c r="I207" s="178"/>
      <c r="J207" s="178"/>
      <c r="K207" s="178"/>
      <c r="L207" s="178"/>
      <c r="M207" s="178"/>
      <c r="N207" s="178"/>
    </row>
    <row r="208" s="1" customFormat="true" ht="12" hidden="false" customHeight="true" outlineLevel="0" collapsed="false">
      <c r="A208" s="91"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1"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1"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8"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8"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8"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8"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8"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8"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8"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8"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8" t="s">
        <v>272</v>
      </c>
      <c r="B220" s="169" t="n">
        <v>57.19</v>
      </c>
      <c r="C220" s="169" t="n">
        <v>60.55</v>
      </c>
      <c r="D220" s="140" t="n">
        <v>62.56</v>
      </c>
      <c r="E220" s="140" t="n">
        <v>65.29</v>
      </c>
      <c r="F220" s="140" t="n">
        <v>74.65</v>
      </c>
      <c r="G220" s="140" t="n">
        <v>77.76</v>
      </c>
      <c r="H220" s="140" t="n">
        <v>80.52</v>
      </c>
      <c r="I220" s="140" t="n">
        <v>69.77</v>
      </c>
      <c r="J220" s="140" t="n">
        <v>66.81</v>
      </c>
      <c r="K220" s="74" t="n">
        <v>60.87</v>
      </c>
      <c r="L220" s="140" t="n">
        <v>54.83</v>
      </c>
      <c r="M220" s="140" t="n">
        <v>43.3</v>
      </c>
      <c r="N220" s="174" t="n">
        <v>64.5083333333333</v>
      </c>
    </row>
    <row r="221" customFormat="false" ht="12" hidden="false" customHeight="true" outlineLevel="0" collapsed="false">
      <c r="A221" s="88" t="s">
        <v>273</v>
      </c>
      <c r="B221" s="140" t="n">
        <v>46.33</v>
      </c>
      <c r="C221" s="74" t="n">
        <v>41.84</v>
      </c>
      <c r="D221" s="74" t="n">
        <v>39.66</v>
      </c>
      <c r="E221" s="74"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8" t="s">
        <v>274</v>
      </c>
      <c r="B222" s="140" t="n">
        <v>49.3</v>
      </c>
      <c r="C222" s="74" t="n">
        <v>48.94</v>
      </c>
      <c r="D222" s="74" t="n">
        <v>52.86</v>
      </c>
      <c r="E222" s="74" t="n">
        <v>56.12</v>
      </c>
      <c r="F222" s="140" t="n">
        <v>56.8</v>
      </c>
      <c r="G222" s="74" t="n">
        <v>56.98</v>
      </c>
      <c r="H222" s="74" t="n">
        <v>55.81</v>
      </c>
      <c r="I222" s="74" t="n">
        <v>55.12</v>
      </c>
      <c r="J222" s="74" t="n">
        <v>56.95</v>
      </c>
      <c r="K222" s="74" t="n">
        <v>56.64</v>
      </c>
      <c r="L222" s="74" t="n">
        <v>58.67</v>
      </c>
      <c r="M222" s="74" t="n">
        <v>59.94</v>
      </c>
      <c r="N222" s="174" t="n">
        <v>55.3441666666667</v>
      </c>
    </row>
    <row r="223" customFormat="false" ht="12" hidden="false" customHeight="true" outlineLevel="0" collapsed="false">
      <c r="A223" s="88"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8"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8" t="s">
        <v>303</v>
      </c>
      <c r="B225" s="178" t="n">
        <v>72.5</v>
      </c>
      <c r="C225" s="178" t="n">
        <v>74.09</v>
      </c>
      <c r="D225" s="178" t="n">
        <v>71.87</v>
      </c>
      <c r="E225" s="178" t="n">
        <v>69</v>
      </c>
      <c r="F225" s="74"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1"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1" t="s">
        <v>279</v>
      </c>
      <c r="B227" s="178" t="n">
        <v>45.09</v>
      </c>
      <c r="C227" s="178" t="n">
        <v>54.41</v>
      </c>
      <c r="D227" s="178" t="n">
        <v>52.4</v>
      </c>
      <c r="E227" s="178"/>
      <c r="F227" s="178"/>
      <c r="G227" s="178"/>
      <c r="H227" s="178"/>
      <c r="I227" s="178"/>
      <c r="J227" s="178"/>
      <c r="K227" s="178"/>
      <c r="L227" s="178"/>
      <c r="M227" s="178"/>
      <c r="N227" s="178"/>
    </row>
    <row r="228" s="1" customFormat="true" ht="12" hidden="false" customHeight="true" outlineLevel="0" collapsed="false">
      <c r="A228" s="91"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1"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1"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1"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1"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1"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1"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1"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1"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1"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1"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1" t="s">
        <v>272</v>
      </c>
      <c r="B240" s="169" t="n">
        <v>57.28</v>
      </c>
      <c r="C240" s="169" t="n">
        <v>60.98</v>
      </c>
      <c r="D240" s="140" t="n">
        <v>62.92</v>
      </c>
      <c r="E240" s="140" t="n">
        <v>65.45</v>
      </c>
      <c r="F240" s="140" t="n">
        <v>74.9</v>
      </c>
      <c r="G240" s="140" t="n">
        <v>78.29</v>
      </c>
      <c r="H240" s="140" t="n">
        <v>79.69</v>
      </c>
      <c r="I240" s="140" t="n">
        <v>69.25</v>
      </c>
      <c r="J240" s="140" t="n">
        <v>67.69</v>
      </c>
      <c r="K240" s="74" t="n">
        <v>59.21</v>
      </c>
      <c r="L240" s="140" t="n">
        <v>51.94</v>
      </c>
      <c r="M240" s="140" t="n">
        <v>41.69</v>
      </c>
      <c r="N240" s="174" t="n">
        <v>64.1075</v>
      </c>
    </row>
    <row r="241" customFormat="false" ht="12" hidden="false" customHeight="true" outlineLevel="0" collapsed="false">
      <c r="A241" s="91" t="s">
        <v>286</v>
      </c>
      <c r="B241" s="140" t="n">
        <v>46.22</v>
      </c>
      <c r="C241" s="74" t="n">
        <v>40.24</v>
      </c>
      <c r="D241" s="140" t="n">
        <v>37.4</v>
      </c>
      <c r="E241" s="74"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0" t="n">
        <v>55</v>
      </c>
      <c r="L242" s="74" t="n">
        <v>57.24</v>
      </c>
      <c r="M242" s="74" t="n">
        <v>59.88</v>
      </c>
      <c r="N242" s="174" t="n">
        <v>54.7416666666667</v>
      </c>
    </row>
    <row r="243" customFormat="false" ht="12" hidden="false" customHeight="true" outlineLevel="0" collapsed="false">
      <c r="A243" s="91"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1"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1" t="s">
        <v>277</v>
      </c>
      <c r="B245" s="178" t="n">
        <v>72.15</v>
      </c>
      <c r="C245" s="178" t="n">
        <v>74.85</v>
      </c>
      <c r="D245" s="178" t="n">
        <v>71.68</v>
      </c>
      <c r="E245" s="178" t="n">
        <v>68.35</v>
      </c>
      <c r="F245" s="74"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1"/>
      <c r="B246" s="89"/>
      <c r="C246" s="89"/>
      <c r="D246" s="89"/>
      <c r="E246" s="89"/>
      <c r="F246" s="89"/>
      <c r="G246" s="89"/>
      <c r="H246" s="89"/>
      <c r="I246" s="89"/>
      <c r="J246" s="89"/>
      <c r="K246" s="89"/>
      <c r="L246" s="89"/>
      <c r="M246" s="89"/>
      <c r="N246" s="174"/>
    </row>
    <row r="247" s="1" customFormat="true" ht="12" hidden="false" customHeight="true" outlineLevel="0" collapsed="false">
      <c r="A247" s="91"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1" t="s">
        <v>279</v>
      </c>
      <c r="B248" s="178" t="n">
        <v>44.17</v>
      </c>
      <c r="C248" s="178" t="n">
        <v>53.41</v>
      </c>
      <c r="D248" s="178" t="n">
        <v>51.26</v>
      </c>
      <c r="E248" s="178"/>
      <c r="F248" s="178"/>
      <c r="G248" s="178"/>
      <c r="H248" s="178"/>
      <c r="I248" s="178"/>
      <c r="J248" s="178"/>
      <c r="K248" s="178"/>
      <c r="L248" s="178"/>
      <c r="M248" s="178"/>
      <c r="N248" s="178"/>
    </row>
    <row r="249" s="1" customFormat="true" ht="12" hidden="false" customHeight="true" outlineLevel="0" collapsed="false">
      <c r="A249" s="91"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1"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1"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8"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8"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8"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8"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8"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8"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8"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8"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8"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8"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8"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8"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8"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8"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1"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1" t="s">
        <v>279</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s="1" customFormat="true" ht="12" hidden="false" customHeight="true" outlineLevel="0" collapsed="false">
      <c r="A269" s="91" t="s">
        <v>280</v>
      </c>
      <c r="B269" s="178" t="s">
        <v>82</v>
      </c>
      <c r="C269" s="178" t="s">
        <v>82</v>
      </c>
      <c r="D269" s="178" t="s">
        <v>82</v>
      </c>
      <c r="E269" s="178" t="s">
        <v>82</v>
      </c>
      <c r="F269" s="178" t="s">
        <v>82</v>
      </c>
      <c r="G269" s="178" t="s">
        <v>82</v>
      </c>
      <c r="H269" s="178" t="s">
        <v>82</v>
      </c>
      <c r="I269" s="178" t="s">
        <v>82</v>
      </c>
      <c r="J269" s="178" t="s">
        <v>82</v>
      </c>
      <c r="K269" s="178" t="s">
        <v>82</v>
      </c>
      <c r="L269" s="178" t="s">
        <v>82</v>
      </c>
      <c r="M269" s="178" t="s">
        <v>82</v>
      </c>
      <c r="N269" s="178" t="s">
        <v>82</v>
      </c>
    </row>
    <row r="270" s="1" customFormat="true" ht="12" hidden="false" customHeight="true" outlineLevel="0" collapsed="false">
      <c r="A270" s="91" t="s">
        <v>281</v>
      </c>
      <c r="B270" s="178" t="s">
        <v>82</v>
      </c>
      <c r="C270" s="178" t="s">
        <v>82</v>
      </c>
      <c r="D270" s="178" t="s">
        <v>82</v>
      </c>
      <c r="E270" s="178" t="s">
        <v>82</v>
      </c>
      <c r="F270" s="178" t="s">
        <v>82</v>
      </c>
      <c r="G270" s="178" t="s">
        <v>82</v>
      </c>
      <c r="H270" s="178" t="s">
        <v>82</v>
      </c>
      <c r="I270" s="178" t="s">
        <v>82</v>
      </c>
      <c r="J270" s="178" t="s">
        <v>82</v>
      </c>
      <c r="K270" s="178" t="s">
        <v>82</v>
      </c>
      <c r="L270" s="178" t="s">
        <v>82</v>
      </c>
      <c r="M270" s="178" t="s">
        <v>82</v>
      </c>
      <c r="N270" s="178" t="s">
        <v>82</v>
      </c>
    </row>
    <row r="271" s="1" customFormat="true" ht="12" hidden="false" customHeight="true" outlineLevel="0" collapsed="false">
      <c r="A271" s="91" t="s">
        <v>282</v>
      </c>
      <c r="B271" s="178" t="s">
        <v>82</v>
      </c>
      <c r="C271" s="178" t="s">
        <v>82</v>
      </c>
      <c r="D271" s="178" t="s">
        <v>82</v>
      </c>
      <c r="E271" s="178" t="s">
        <v>82</v>
      </c>
      <c r="F271" s="178" t="s">
        <v>82</v>
      </c>
      <c r="G271" s="178" t="s">
        <v>82</v>
      </c>
      <c r="H271" s="178" t="s">
        <v>82</v>
      </c>
      <c r="I271" s="178" t="s">
        <v>82</v>
      </c>
      <c r="J271" s="178" t="s">
        <v>82</v>
      </c>
      <c r="K271" s="178" t="s">
        <v>82</v>
      </c>
      <c r="L271" s="178" t="s">
        <v>82</v>
      </c>
      <c r="M271" s="178" t="s">
        <v>82</v>
      </c>
      <c r="N271" s="178" t="s">
        <v>82</v>
      </c>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8"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8"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8"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8"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8"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8"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8"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8"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8"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8"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8"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8"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8"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8"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1"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1" t="s">
        <v>279</v>
      </c>
      <c r="B288" s="178" t="n">
        <v>45.22</v>
      </c>
      <c r="C288" s="178" t="n">
        <v>54.3</v>
      </c>
      <c r="D288" s="178" t="n">
        <v>51.65</v>
      </c>
      <c r="E288" s="178"/>
      <c r="F288" s="178"/>
      <c r="G288" s="178"/>
      <c r="H288" s="178"/>
      <c r="I288" s="178"/>
      <c r="J288" s="178"/>
      <c r="K288" s="178"/>
      <c r="L288" s="178"/>
      <c r="M288" s="178"/>
      <c r="N288" s="178"/>
    </row>
    <row r="289" s="1" customFormat="true" ht="12" hidden="false" customHeight="true" outlineLevel="0" collapsed="false">
      <c r="A289" s="91"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1"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1"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1"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1"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4" t="n">
        <v>32.61</v>
      </c>
    </row>
    <row r="295" customFormat="false" ht="12" hidden="false" customHeight="false" outlineLevel="0" collapsed="false">
      <c r="A295" s="91"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1"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1"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1"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1"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1"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1"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1"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1"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1"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1"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1"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1"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1" t="s">
        <v>279</v>
      </c>
      <c r="B308" s="178" t="n">
        <v>45.22</v>
      </c>
      <c r="C308" s="178" t="n">
        <v>54.96</v>
      </c>
      <c r="D308" s="178" t="n">
        <v>52.38</v>
      </c>
      <c r="E308" s="178"/>
      <c r="F308" s="178"/>
      <c r="G308" s="178"/>
      <c r="H308" s="178"/>
      <c r="I308" s="178"/>
      <c r="J308" s="178"/>
      <c r="K308" s="178"/>
      <c r="L308" s="178"/>
      <c r="M308" s="178"/>
      <c r="N308" s="178"/>
    </row>
    <row r="309" s="1" customFormat="true" ht="12" hidden="false" customHeight="true" outlineLevel="0" collapsed="false">
      <c r="A309" s="91"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1"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1"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8"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8"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8"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8"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8"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8"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8"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8"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8"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8"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8"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8"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8" t="s">
        <v>303</v>
      </c>
      <c r="B22" s="178" t="n">
        <v>69.89</v>
      </c>
      <c r="C22" s="178" t="n">
        <v>72.6</v>
      </c>
      <c r="D22" s="178" t="n">
        <v>69.11</v>
      </c>
      <c r="E22" s="178"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8" t="n">
        <v>63.97</v>
      </c>
      <c r="C23" s="178" t="n">
        <v>65.19</v>
      </c>
      <c r="D23" s="178" t="n">
        <v>63.75</v>
      </c>
      <c r="E23" s="178" t="n">
        <v>64.98</v>
      </c>
      <c r="F23" s="137" t="n">
        <v>65.07</v>
      </c>
      <c r="G23" s="137" t="n">
        <v>66.04</v>
      </c>
      <c r="H23" s="137" t="n">
        <v>63.61</v>
      </c>
      <c r="I23" s="137" t="n">
        <v>63.77</v>
      </c>
      <c r="J23" s="137" t="n">
        <v>63.53</v>
      </c>
      <c r="K23" s="137" t="n">
        <v>59</v>
      </c>
      <c r="L23" s="137" t="n">
        <v>56.98</v>
      </c>
      <c r="M23" s="137" t="n">
        <v>46.68</v>
      </c>
      <c r="N23" s="137" t="n">
        <v>61.88</v>
      </c>
    </row>
    <row r="24" s="1" customFormat="true" ht="12" hidden="false" customHeight="true" outlineLevel="0" collapsed="false">
      <c r="A24" s="91" t="s">
        <v>279</v>
      </c>
      <c r="B24" s="178" t="n">
        <v>42.09</v>
      </c>
      <c r="C24" s="178" t="n">
        <v>51.96</v>
      </c>
      <c r="D24" s="178" t="n">
        <v>49.15</v>
      </c>
      <c r="E24" s="178"/>
      <c r="F24" s="137"/>
      <c r="G24" s="137"/>
      <c r="H24" s="137"/>
      <c r="I24" s="137"/>
      <c r="J24" s="137"/>
      <c r="K24" s="137"/>
      <c r="L24" s="137"/>
      <c r="M24" s="137"/>
      <c r="N24" s="137"/>
    </row>
    <row r="25" s="1" customFormat="true" ht="12" hidden="false" customHeight="true" outlineLevel="0" collapsed="false">
      <c r="A25" s="91" t="s">
        <v>280</v>
      </c>
      <c r="B25" s="178"/>
      <c r="C25" s="178"/>
      <c r="D25" s="178"/>
      <c r="E25" s="178"/>
      <c r="F25" s="137"/>
      <c r="G25" s="137"/>
      <c r="H25" s="137"/>
      <c r="I25" s="137"/>
      <c r="J25" s="137"/>
      <c r="K25" s="137"/>
      <c r="L25" s="137"/>
      <c r="M25" s="137"/>
      <c r="N25" s="137"/>
    </row>
    <row r="26" s="1" customFormat="true" ht="12" hidden="false" customHeight="true" outlineLevel="0" collapsed="false">
      <c r="A26" s="91" t="s">
        <v>281</v>
      </c>
      <c r="B26" s="178"/>
      <c r="C26" s="178"/>
      <c r="D26" s="178"/>
      <c r="E26" s="178"/>
      <c r="F26" s="137"/>
      <c r="G26" s="137"/>
      <c r="H26" s="137"/>
      <c r="I26" s="137"/>
      <c r="J26" s="137"/>
      <c r="K26" s="137"/>
      <c r="L26" s="137"/>
      <c r="M26" s="137"/>
      <c r="N26" s="137"/>
    </row>
    <row r="27" s="1" customFormat="true" ht="12" hidden="false" customHeight="true" outlineLevel="0" collapsed="false">
      <c r="A27" s="91" t="s">
        <v>282</v>
      </c>
      <c r="B27" s="178"/>
      <c r="C27" s="178"/>
      <c r="D27" s="178"/>
      <c r="E27" s="178"/>
      <c r="F27" s="137"/>
      <c r="G27" s="137"/>
      <c r="H27" s="137"/>
      <c r="I27" s="137"/>
      <c r="J27" s="137"/>
      <c r="K27" s="137"/>
      <c r="L27" s="137"/>
      <c r="M27" s="137"/>
      <c r="N27" s="137"/>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1"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1"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1"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1"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1"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1"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1"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1"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1"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1"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1"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1"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1" t="s">
        <v>277</v>
      </c>
      <c r="B42" s="178" t="n">
        <v>69.75</v>
      </c>
      <c r="C42" s="178" t="n">
        <v>72.44</v>
      </c>
      <c r="D42" s="178" t="n">
        <v>68.91</v>
      </c>
      <c r="E42" s="178"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8" t="n">
        <v>63.82</v>
      </c>
      <c r="C43" s="178" t="n">
        <v>64.98</v>
      </c>
      <c r="D43" s="178" t="n">
        <v>63.71</v>
      </c>
      <c r="E43" s="178" t="n">
        <v>64.86</v>
      </c>
      <c r="F43" s="137" t="n">
        <v>65.02</v>
      </c>
      <c r="G43" s="137" t="n">
        <v>65.99</v>
      </c>
      <c r="H43" s="137" t="n">
        <v>63.49</v>
      </c>
      <c r="I43" s="137" t="n">
        <v>63.59</v>
      </c>
      <c r="J43" s="137" t="n">
        <v>63.44</v>
      </c>
      <c r="K43" s="137" t="n">
        <v>58.83</v>
      </c>
      <c r="L43" s="137" t="n">
        <v>56.94</v>
      </c>
      <c r="M43" s="137" t="n">
        <v>46.58</v>
      </c>
      <c r="N43" s="137" t="n">
        <v>61.77</v>
      </c>
    </row>
    <row r="44" s="1" customFormat="true" ht="12" hidden="false" customHeight="true" outlineLevel="0" collapsed="false">
      <c r="A44" s="91" t="s">
        <v>279</v>
      </c>
      <c r="B44" s="178" t="n">
        <v>41.99</v>
      </c>
      <c r="C44" s="178" t="n">
        <v>51.83</v>
      </c>
      <c r="D44" s="178" t="n">
        <v>49.02</v>
      </c>
      <c r="E44" s="178"/>
      <c r="F44" s="137"/>
      <c r="G44" s="137"/>
      <c r="H44" s="137"/>
      <c r="I44" s="137"/>
      <c r="J44" s="137"/>
      <c r="K44" s="137"/>
      <c r="L44" s="137"/>
      <c r="M44" s="137"/>
      <c r="N44" s="137"/>
    </row>
    <row r="45" s="1" customFormat="true" ht="12" hidden="false" customHeight="true" outlineLevel="0" collapsed="false">
      <c r="A45" s="91" t="s">
        <v>280</v>
      </c>
      <c r="B45" s="178"/>
      <c r="C45" s="178"/>
      <c r="D45" s="178"/>
      <c r="E45" s="178"/>
      <c r="F45" s="137"/>
      <c r="G45" s="137"/>
      <c r="H45" s="137"/>
      <c r="I45" s="137"/>
      <c r="J45" s="137"/>
      <c r="K45" s="137"/>
      <c r="L45" s="137"/>
      <c r="M45" s="137"/>
      <c r="N45" s="137"/>
    </row>
    <row r="46" s="1" customFormat="true" ht="12" hidden="false" customHeight="true" outlineLevel="0" collapsed="false">
      <c r="A46" s="91" t="s">
        <v>281</v>
      </c>
      <c r="B46" s="178"/>
      <c r="C46" s="178"/>
      <c r="D46" s="178"/>
      <c r="E46" s="178"/>
      <c r="F46" s="137"/>
      <c r="G46" s="137"/>
      <c r="H46" s="137"/>
      <c r="I46" s="137"/>
      <c r="J46" s="137"/>
      <c r="K46" s="137"/>
      <c r="L46" s="137"/>
      <c r="M46" s="137"/>
      <c r="N46" s="137"/>
    </row>
    <row r="47" s="1" customFormat="true" ht="12" hidden="false" customHeight="true" outlineLevel="0" collapsed="false">
      <c r="A47" s="91" t="s">
        <v>282</v>
      </c>
      <c r="B47" s="178"/>
      <c r="C47" s="178"/>
      <c r="D47" s="178"/>
      <c r="E47" s="178"/>
      <c r="F47" s="137"/>
      <c r="G47" s="137"/>
      <c r="H47" s="137"/>
      <c r="I47" s="137"/>
      <c r="J47" s="137"/>
      <c r="K47" s="137"/>
      <c r="L47" s="137"/>
      <c r="M47" s="137"/>
      <c r="N47" s="137"/>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4" t="n">
        <v>31.52</v>
      </c>
    </row>
    <row r="50" customFormat="false" ht="12" hidden="false" customHeight="true" outlineLevel="0" collapsed="false">
      <c r="A50" s="88"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8"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8"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8"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8"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8"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8"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8"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8"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8"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8"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8"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8" t="s">
        <v>303</v>
      </c>
      <c r="B62" s="178" t="n">
        <v>69.47</v>
      </c>
      <c r="C62" s="178" t="n">
        <v>72.4</v>
      </c>
      <c r="D62" s="178" t="n">
        <v>68.58</v>
      </c>
      <c r="E62" s="178"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8" t="n">
        <v>63.7</v>
      </c>
      <c r="C63" s="178" t="n">
        <v>64.71</v>
      </c>
      <c r="D63" s="178" t="n">
        <v>63.53</v>
      </c>
      <c r="E63" s="178" t="n">
        <v>64.63</v>
      </c>
      <c r="F63" s="137" t="n">
        <v>64.98</v>
      </c>
      <c r="G63" s="137" t="n">
        <v>65.83</v>
      </c>
      <c r="H63" s="137" t="n">
        <v>63.33</v>
      </c>
      <c r="I63" s="137" t="n">
        <v>63.43</v>
      </c>
      <c r="J63" s="137" t="n">
        <v>63.23</v>
      </c>
      <c r="K63" s="137" t="n">
        <v>58.41</v>
      </c>
      <c r="L63" s="137" t="n">
        <v>56.77</v>
      </c>
      <c r="M63" s="137" t="n">
        <v>46.4</v>
      </c>
      <c r="N63" s="137" t="n">
        <v>61.58</v>
      </c>
    </row>
    <row r="64" s="1" customFormat="true" ht="12" hidden="false" customHeight="true" outlineLevel="0" collapsed="false">
      <c r="A64" s="91" t="s">
        <v>279</v>
      </c>
      <c r="B64" s="178" t="n">
        <v>41.82</v>
      </c>
      <c r="C64" s="178" t="n">
        <v>51.82</v>
      </c>
      <c r="D64" s="178" t="n">
        <v>48.76</v>
      </c>
      <c r="E64" s="178"/>
      <c r="F64" s="137"/>
      <c r="G64" s="137"/>
      <c r="H64" s="137"/>
      <c r="I64" s="137"/>
      <c r="J64" s="137"/>
      <c r="K64" s="137"/>
      <c r="L64" s="137"/>
      <c r="M64" s="137"/>
      <c r="N64" s="137"/>
    </row>
    <row r="65" s="1" customFormat="true" ht="12" hidden="false" customHeight="true" outlineLevel="0" collapsed="false">
      <c r="A65" s="91" t="s">
        <v>280</v>
      </c>
      <c r="B65" s="178"/>
      <c r="C65" s="178"/>
      <c r="D65" s="178"/>
      <c r="E65" s="178"/>
      <c r="F65" s="137"/>
      <c r="G65" s="137"/>
      <c r="H65" s="137"/>
      <c r="I65" s="137"/>
      <c r="J65" s="137"/>
      <c r="K65" s="137"/>
      <c r="L65" s="137"/>
      <c r="M65" s="137"/>
      <c r="N65" s="137"/>
    </row>
    <row r="66" s="1" customFormat="true" ht="12" hidden="false" customHeight="true" outlineLevel="0" collapsed="false">
      <c r="A66" s="91" t="s">
        <v>281</v>
      </c>
      <c r="B66" s="178"/>
      <c r="C66" s="178"/>
      <c r="D66" s="178"/>
      <c r="E66" s="178"/>
      <c r="F66" s="137"/>
      <c r="G66" s="137"/>
      <c r="H66" s="137"/>
      <c r="I66" s="137"/>
      <c r="J66" s="137"/>
      <c r="K66" s="137"/>
      <c r="L66" s="137"/>
      <c r="M66" s="137"/>
      <c r="N66" s="137"/>
    </row>
    <row r="67" s="1" customFormat="true" ht="12" hidden="false" customHeight="true" outlineLevel="0" collapsed="false">
      <c r="A67" s="91" t="s">
        <v>282</v>
      </c>
      <c r="B67" s="178"/>
      <c r="C67" s="178"/>
      <c r="D67" s="178"/>
      <c r="E67" s="178"/>
      <c r="F67" s="137"/>
      <c r="G67" s="137"/>
      <c r="H67" s="137"/>
      <c r="I67" s="137"/>
      <c r="J67" s="137"/>
      <c r="K67" s="137"/>
      <c r="L67" s="137"/>
      <c r="M67" s="137"/>
      <c r="N67" s="137"/>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8"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8"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8"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8"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8"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8"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8"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8"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8"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8"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8"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8"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8"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3</v>
      </c>
      <c r="B82" s="178" t="s">
        <v>82</v>
      </c>
      <c r="C82" s="178" t="s">
        <v>82</v>
      </c>
      <c r="D82" s="178" t="s">
        <v>82</v>
      </c>
      <c r="E82" s="178"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8" t="s">
        <v>82</v>
      </c>
      <c r="C83" s="178" t="s">
        <v>82</v>
      </c>
      <c r="D83" s="178" t="s">
        <v>82</v>
      </c>
      <c r="E83" s="178" t="s">
        <v>82</v>
      </c>
      <c r="F83" s="137" t="s">
        <v>82</v>
      </c>
      <c r="G83" s="137" t="s">
        <v>82</v>
      </c>
      <c r="H83" s="137" t="s">
        <v>82</v>
      </c>
      <c r="I83" s="137" t="s">
        <v>82</v>
      </c>
      <c r="J83" s="137" t="s">
        <v>82</v>
      </c>
      <c r="K83" s="137" t="s">
        <v>82</v>
      </c>
      <c r="L83" s="137" t="s">
        <v>82</v>
      </c>
      <c r="M83" s="137" t="s">
        <v>82</v>
      </c>
      <c r="N83" s="137" t="s">
        <v>82</v>
      </c>
    </row>
    <row r="84" s="1" customFormat="true" ht="12" hidden="false" customHeight="true" outlineLevel="0" collapsed="false">
      <c r="A84" s="91" t="s">
        <v>279</v>
      </c>
      <c r="B84" s="178" t="s">
        <v>82</v>
      </c>
      <c r="C84" s="178" t="s">
        <v>82</v>
      </c>
      <c r="D84" s="178"/>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80</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1</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2</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8"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8"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8"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8"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8"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8"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8"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8"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8"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8"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8"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8"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8"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8" t="s">
        <v>303</v>
      </c>
      <c r="B102" s="178" t="n">
        <v>69.23</v>
      </c>
      <c r="C102" s="178" t="n">
        <v>71.77</v>
      </c>
      <c r="D102" s="178" t="n">
        <v>68.41</v>
      </c>
      <c r="E102" s="178"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8" t="n">
        <v>63.56</v>
      </c>
      <c r="C103" s="178" t="n">
        <v>64.84</v>
      </c>
      <c r="D103" s="178" t="n">
        <v>62.7</v>
      </c>
      <c r="E103" s="178" t="n">
        <v>64.18</v>
      </c>
      <c r="F103" s="137" t="n">
        <v>64.39</v>
      </c>
      <c r="G103" s="137" t="n">
        <v>65.29</v>
      </c>
      <c r="H103" s="137" t="n">
        <v>62.95</v>
      </c>
      <c r="I103" s="137" t="n">
        <v>62.99</v>
      </c>
      <c r="J103" s="137" t="n">
        <v>62.7</v>
      </c>
      <c r="K103" s="137" t="n">
        <v>58.01</v>
      </c>
      <c r="L103" s="137" t="n">
        <v>56.16</v>
      </c>
      <c r="M103" s="137" t="n">
        <v>46.17</v>
      </c>
      <c r="N103" s="137" t="n">
        <v>61.16</v>
      </c>
    </row>
    <row r="104" s="1" customFormat="true" ht="12" hidden="false" customHeight="true" outlineLevel="0" collapsed="false">
      <c r="A104" s="91" t="s">
        <v>279</v>
      </c>
      <c r="B104" s="178" t="n">
        <v>41.45</v>
      </c>
      <c r="C104" s="178" t="n">
        <v>51</v>
      </c>
      <c r="D104" s="178" t="n">
        <v>48.68</v>
      </c>
      <c r="E104" s="178"/>
      <c r="F104" s="137"/>
      <c r="G104" s="137"/>
      <c r="H104" s="137"/>
      <c r="I104" s="137"/>
      <c r="J104" s="137"/>
      <c r="K104" s="137"/>
      <c r="L104" s="137"/>
      <c r="M104" s="137"/>
      <c r="N104" s="137"/>
    </row>
    <row r="105" s="1" customFormat="true" ht="12" hidden="false" customHeight="true" outlineLevel="0" collapsed="false">
      <c r="A105" s="91" t="s">
        <v>280</v>
      </c>
      <c r="B105" s="178"/>
      <c r="C105" s="178"/>
      <c r="D105" s="178"/>
      <c r="E105" s="178"/>
      <c r="F105" s="137"/>
      <c r="G105" s="137"/>
      <c r="H105" s="137"/>
      <c r="I105" s="137"/>
      <c r="J105" s="137"/>
      <c r="K105" s="137"/>
      <c r="L105" s="137"/>
      <c r="M105" s="137"/>
      <c r="N105" s="137"/>
    </row>
    <row r="106" s="1" customFormat="true" ht="12" hidden="false" customHeight="true" outlineLevel="0" collapsed="false">
      <c r="A106" s="91" t="s">
        <v>281</v>
      </c>
      <c r="B106" s="178"/>
      <c r="C106" s="178"/>
      <c r="D106" s="178"/>
      <c r="E106" s="178"/>
      <c r="F106" s="137"/>
      <c r="G106" s="137"/>
      <c r="H106" s="137"/>
      <c r="I106" s="137"/>
      <c r="J106" s="137"/>
      <c r="K106" s="137"/>
      <c r="L106" s="137"/>
      <c r="M106" s="137"/>
      <c r="N106" s="137"/>
    </row>
    <row r="107" s="1" customFormat="true" ht="12" hidden="false" customHeight="true" outlineLevel="0" collapsed="false">
      <c r="A107" s="91" t="s">
        <v>282</v>
      </c>
      <c r="B107" s="178"/>
      <c r="C107" s="178"/>
      <c r="D107" s="178"/>
      <c r="E107" s="178"/>
      <c r="F107" s="137"/>
      <c r="G107" s="137"/>
      <c r="H107" s="137"/>
      <c r="I107" s="137"/>
      <c r="J107" s="137"/>
      <c r="K107" s="137"/>
      <c r="L107" s="137"/>
      <c r="M107" s="137"/>
      <c r="N107" s="137"/>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8"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8"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4" t="n">
        <v>29.01</v>
      </c>
    </row>
    <row r="111" customFormat="false" ht="12" hidden="false" customHeight="true" outlineLevel="0" collapsed="false">
      <c r="A111" s="88"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8"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8"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8"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8"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8"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8"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8"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8"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8"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8"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8" t="s">
        <v>303</v>
      </c>
      <c r="B122" s="178" t="n">
        <v>69.93</v>
      </c>
      <c r="C122" s="178" t="n">
        <v>72.62</v>
      </c>
      <c r="D122" s="178" t="n">
        <v>69.23</v>
      </c>
      <c r="E122" s="178"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8" t="n">
        <v>63.9</v>
      </c>
      <c r="C123" s="178" t="n">
        <v>65.13</v>
      </c>
      <c r="D123" s="178" t="n">
        <v>63.48</v>
      </c>
      <c r="E123" s="178" t="n">
        <v>64.78</v>
      </c>
      <c r="F123" s="137" t="n">
        <v>64.84</v>
      </c>
      <c r="G123" s="137" t="n">
        <v>66.01</v>
      </c>
      <c r="H123" s="137" t="n">
        <v>63.69</v>
      </c>
      <c r="I123" s="137" t="n">
        <v>63.73</v>
      </c>
      <c r="J123" s="137" t="n">
        <v>63.53</v>
      </c>
      <c r="K123" s="137" t="n">
        <v>59.06</v>
      </c>
      <c r="L123" s="137" t="n">
        <v>56.84</v>
      </c>
      <c r="M123" s="137" t="n">
        <v>46.63</v>
      </c>
      <c r="N123" s="137" t="n">
        <v>61.8</v>
      </c>
    </row>
    <row r="124" s="1" customFormat="true" ht="12" hidden="false" customHeight="true" outlineLevel="0" collapsed="false">
      <c r="A124" s="91" t="s">
        <v>279</v>
      </c>
      <c r="B124" s="178" t="n">
        <v>42.04</v>
      </c>
      <c r="C124" s="178" t="n">
        <v>51.64</v>
      </c>
      <c r="D124" s="178" t="n">
        <v>49.23</v>
      </c>
      <c r="E124" s="178"/>
      <c r="F124" s="137"/>
      <c r="G124" s="137"/>
      <c r="H124" s="137"/>
      <c r="I124" s="137"/>
      <c r="J124" s="137"/>
      <c r="K124" s="137"/>
      <c r="L124" s="137"/>
      <c r="M124" s="137"/>
      <c r="N124" s="137"/>
    </row>
    <row r="125" s="1" customFormat="true" ht="12" hidden="false" customHeight="true" outlineLevel="0" collapsed="false">
      <c r="A125" s="91" t="s">
        <v>280</v>
      </c>
      <c r="B125" s="178"/>
      <c r="C125" s="178"/>
      <c r="D125" s="178"/>
      <c r="E125" s="178"/>
      <c r="F125" s="137"/>
      <c r="G125" s="137"/>
      <c r="H125" s="137"/>
      <c r="I125" s="137"/>
      <c r="J125" s="137"/>
      <c r="K125" s="137"/>
      <c r="L125" s="137"/>
      <c r="M125" s="137"/>
      <c r="N125" s="137"/>
    </row>
    <row r="126" s="1" customFormat="true" ht="12" hidden="false" customHeight="true" outlineLevel="0" collapsed="false">
      <c r="A126" s="91" t="s">
        <v>281</v>
      </c>
      <c r="B126" s="178"/>
      <c r="C126" s="178"/>
      <c r="D126" s="178"/>
      <c r="E126" s="178"/>
      <c r="F126" s="137"/>
      <c r="G126" s="137"/>
      <c r="H126" s="137"/>
      <c r="I126" s="137"/>
      <c r="J126" s="137"/>
      <c r="K126" s="137"/>
      <c r="L126" s="137"/>
      <c r="M126" s="137"/>
      <c r="N126" s="137"/>
    </row>
    <row r="127" s="1" customFormat="true" ht="12" hidden="false" customHeight="true" outlineLevel="0" collapsed="false">
      <c r="A127" s="91" t="s">
        <v>282</v>
      </c>
      <c r="B127" s="178"/>
      <c r="C127" s="178"/>
      <c r="D127" s="178"/>
      <c r="E127" s="178"/>
      <c r="F127" s="137"/>
      <c r="G127" s="137"/>
      <c r="H127" s="137"/>
      <c r="I127" s="137"/>
      <c r="J127" s="137"/>
      <c r="K127" s="137"/>
      <c r="L127" s="137"/>
      <c r="M127" s="137"/>
      <c r="N127" s="137"/>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8"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8"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8"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8"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8"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8"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8"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8"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8"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8"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8"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8"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8"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8" t="s">
        <v>303</v>
      </c>
      <c r="B142" s="178" t="n">
        <v>69.46</v>
      </c>
      <c r="C142" s="178" t="n">
        <v>72.38</v>
      </c>
      <c r="D142" s="178" t="n">
        <v>68.44</v>
      </c>
      <c r="E142" s="178"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8" t="n">
        <v>63.73</v>
      </c>
      <c r="C143" s="178" t="n">
        <v>64.77</v>
      </c>
      <c r="D143" s="178" t="n">
        <v>63.18</v>
      </c>
      <c r="E143" s="178" t="n">
        <v>64.4</v>
      </c>
      <c r="F143" s="137" t="n">
        <v>64.68</v>
      </c>
      <c r="G143" s="137" t="n">
        <v>65.57</v>
      </c>
      <c r="H143" s="137" t="n">
        <v>63.1</v>
      </c>
      <c r="I143" s="137" t="n">
        <v>63.37</v>
      </c>
      <c r="J143" s="137" t="n">
        <v>62.93</v>
      </c>
      <c r="K143" s="137" t="n">
        <v>58.14</v>
      </c>
      <c r="L143" s="137" t="n">
        <v>56.6</v>
      </c>
      <c r="M143" s="137" t="n">
        <v>46.18</v>
      </c>
      <c r="N143" s="137" t="n">
        <v>61.39</v>
      </c>
    </row>
    <row r="144" s="1" customFormat="true" ht="12" hidden="false" customHeight="true" outlineLevel="0" collapsed="false">
      <c r="A144" s="91" t="s">
        <v>279</v>
      </c>
      <c r="B144" s="178" t="n">
        <v>41.64</v>
      </c>
      <c r="C144" s="178" t="n">
        <v>51.52</v>
      </c>
      <c r="D144" s="178" t="n">
        <v>48.48</v>
      </c>
      <c r="E144" s="178"/>
      <c r="F144" s="137"/>
      <c r="G144" s="137"/>
      <c r="H144" s="137"/>
      <c r="I144" s="137"/>
      <c r="J144" s="137"/>
      <c r="K144" s="137"/>
      <c r="L144" s="137"/>
      <c r="M144" s="137"/>
      <c r="N144" s="137"/>
    </row>
    <row r="145" s="1" customFormat="true" ht="12" hidden="false" customHeight="true" outlineLevel="0" collapsed="false">
      <c r="A145" s="91" t="s">
        <v>280</v>
      </c>
      <c r="B145" s="178"/>
      <c r="C145" s="178"/>
      <c r="D145" s="178"/>
      <c r="E145" s="178"/>
      <c r="F145" s="137"/>
      <c r="G145" s="137"/>
      <c r="H145" s="137"/>
      <c r="I145" s="137"/>
      <c r="J145" s="137"/>
      <c r="K145" s="137"/>
      <c r="L145" s="137"/>
      <c r="M145" s="137"/>
      <c r="N145" s="137"/>
    </row>
    <row r="146" s="1" customFormat="true" ht="12" hidden="false" customHeight="true" outlineLevel="0" collapsed="false">
      <c r="A146" s="91" t="s">
        <v>281</v>
      </c>
      <c r="B146" s="178"/>
      <c r="C146" s="178"/>
      <c r="D146" s="178"/>
      <c r="E146" s="178"/>
      <c r="F146" s="137"/>
      <c r="G146" s="137"/>
      <c r="H146" s="137"/>
      <c r="I146" s="137"/>
      <c r="J146" s="137"/>
      <c r="K146" s="137"/>
      <c r="L146" s="137"/>
      <c r="M146" s="137"/>
      <c r="N146" s="137"/>
    </row>
    <row r="147" s="1" customFormat="true" ht="12" hidden="false" customHeight="true" outlineLevel="0" collapsed="false">
      <c r="A147" s="91" t="s">
        <v>282</v>
      </c>
      <c r="B147" s="178"/>
      <c r="C147" s="178"/>
      <c r="D147" s="178"/>
      <c r="E147" s="178"/>
      <c r="F147" s="137"/>
      <c r="G147" s="137"/>
      <c r="H147" s="137"/>
      <c r="I147" s="137"/>
      <c r="J147" s="137"/>
      <c r="K147" s="137"/>
      <c r="L147" s="137"/>
      <c r="M147" s="137"/>
      <c r="N147" s="137"/>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8"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4" t="n">
        <v>31.68</v>
      </c>
    </row>
    <row r="150" customFormat="false" ht="12" hidden="false" customHeight="true" outlineLevel="0" collapsed="false">
      <c r="A150" s="88"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8"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8"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8"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8"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8"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8"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8"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8"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8"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8"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8"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8" t="s">
        <v>303</v>
      </c>
      <c r="B162" s="178" t="n">
        <v>69.51</v>
      </c>
      <c r="C162" s="178" t="n">
        <v>72.59</v>
      </c>
      <c r="D162" s="178" t="n">
        <v>68.79</v>
      </c>
      <c r="E162" s="178"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8" t="n">
        <v>63.96</v>
      </c>
      <c r="C163" s="178" t="n">
        <v>64.73</v>
      </c>
      <c r="D163" s="178" t="n">
        <v>63.68</v>
      </c>
      <c r="E163" s="178" t="n">
        <v>64.75</v>
      </c>
      <c r="F163" s="137" t="n">
        <v>65.26</v>
      </c>
      <c r="G163" s="137" t="n">
        <v>66.05</v>
      </c>
      <c r="H163" s="137" t="n">
        <v>63.61</v>
      </c>
      <c r="I163" s="137" t="n">
        <v>63.53</v>
      </c>
      <c r="J163" s="137" t="n">
        <v>63.44</v>
      </c>
      <c r="K163" s="137" t="n">
        <v>58.49</v>
      </c>
      <c r="L163" s="137" t="n">
        <v>56.91</v>
      </c>
      <c r="M163" s="137" t="n">
        <v>46.44</v>
      </c>
      <c r="N163" s="137" t="n">
        <v>61.74</v>
      </c>
    </row>
    <row r="164" s="1" customFormat="true" ht="12" hidden="false" customHeight="true" outlineLevel="0" collapsed="false">
      <c r="A164" s="91" t="s">
        <v>279</v>
      </c>
      <c r="B164" s="178" t="n">
        <v>42.05</v>
      </c>
      <c r="C164" s="178" t="n">
        <v>52.07</v>
      </c>
      <c r="D164" s="178" t="n">
        <v>49.06</v>
      </c>
      <c r="E164" s="178"/>
      <c r="F164" s="137"/>
      <c r="G164" s="137"/>
      <c r="H164" s="137"/>
      <c r="I164" s="137"/>
      <c r="J164" s="137"/>
      <c r="K164" s="137"/>
      <c r="L164" s="137"/>
      <c r="M164" s="137"/>
      <c r="N164" s="137"/>
    </row>
    <row r="165" s="1" customFormat="true" ht="12" hidden="false" customHeight="true" outlineLevel="0" collapsed="false">
      <c r="A165" s="91" t="s">
        <v>280</v>
      </c>
      <c r="B165" s="178"/>
      <c r="C165" s="178"/>
      <c r="D165" s="178"/>
      <c r="E165" s="178"/>
      <c r="F165" s="137"/>
      <c r="G165" s="137"/>
      <c r="H165" s="137"/>
      <c r="I165" s="137"/>
      <c r="J165" s="137"/>
      <c r="K165" s="137"/>
      <c r="L165" s="137"/>
      <c r="M165" s="137"/>
      <c r="N165" s="137"/>
    </row>
    <row r="166" s="1" customFormat="true" ht="12" hidden="false" customHeight="true" outlineLevel="0" collapsed="false">
      <c r="A166" s="91" t="s">
        <v>281</v>
      </c>
      <c r="B166" s="178"/>
      <c r="C166" s="178"/>
      <c r="D166" s="178"/>
      <c r="E166" s="178"/>
      <c r="F166" s="137"/>
      <c r="G166" s="137"/>
      <c r="H166" s="137"/>
      <c r="I166" s="137"/>
      <c r="J166" s="137"/>
      <c r="K166" s="137"/>
      <c r="L166" s="137"/>
      <c r="M166" s="137"/>
      <c r="N166" s="137"/>
    </row>
    <row r="167" s="1" customFormat="true" ht="12" hidden="false" customHeight="true" outlineLevel="0" collapsed="false">
      <c r="A167" s="91" t="s">
        <v>282</v>
      </c>
      <c r="B167" s="178"/>
      <c r="C167" s="178"/>
      <c r="D167" s="178"/>
      <c r="E167" s="178"/>
      <c r="F167" s="137"/>
      <c r="G167" s="137"/>
      <c r="H167" s="137"/>
      <c r="I167" s="137"/>
      <c r="J167" s="137"/>
      <c r="K167" s="137"/>
      <c r="L167" s="137"/>
      <c r="M167" s="137"/>
      <c r="N167" s="137"/>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8"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8"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8"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8"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8"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8"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8"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8"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8"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8"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8"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8"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8"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8" t="s">
        <v>303</v>
      </c>
      <c r="B182" s="178" t="n">
        <v>69.45</v>
      </c>
      <c r="C182" s="178" t="n">
        <v>72.22</v>
      </c>
      <c r="D182" s="178" t="n">
        <v>68.52</v>
      </c>
      <c r="E182" s="178" t="n">
        <v>65.18</v>
      </c>
      <c r="F182" s="74"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1" t="s">
        <v>278</v>
      </c>
      <c r="B183" s="178" t="n">
        <v>63.41</v>
      </c>
      <c r="C183" s="178" t="n">
        <v>64.62</v>
      </c>
      <c r="D183" s="178" t="n">
        <v>63.72</v>
      </c>
      <c r="E183" s="178" t="n">
        <v>64.73</v>
      </c>
      <c r="F183" s="137" t="n">
        <v>64.99</v>
      </c>
      <c r="G183" s="137" t="n">
        <v>65.87</v>
      </c>
      <c r="H183" s="137" t="n">
        <v>63.28</v>
      </c>
      <c r="I183" s="137" t="n">
        <v>63.38</v>
      </c>
      <c r="J183" s="137" t="n">
        <v>63.33</v>
      </c>
      <c r="K183" s="137" t="n">
        <v>58.59</v>
      </c>
      <c r="L183" s="137" t="n">
        <v>56.79</v>
      </c>
      <c r="M183" s="137" t="n">
        <v>46.58</v>
      </c>
      <c r="N183" s="137" t="n">
        <v>61.61</v>
      </c>
    </row>
    <row r="184" s="1" customFormat="true" ht="12" hidden="false" customHeight="true" outlineLevel="0" collapsed="false">
      <c r="A184" s="91" t="s">
        <v>279</v>
      </c>
      <c r="B184" s="178" t="n">
        <v>41.76</v>
      </c>
      <c r="C184" s="178" t="n">
        <v>51.88</v>
      </c>
      <c r="D184" s="178" t="n">
        <v>48.75</v>
      </c>
      <c r="E184" s="178"/>
      <c r="F184" s="137"/>
      <c r="G184" s="137"/>
      <c r="H184" s="137"/>
      <c r="I184" s="137"/>
      <c r="J184" s="137"/>
      <c r="K184" s="137"/>
      <c r="L184" s="137"/>
      <c r="M184" s="137"/>
      <c r="N184" s="137"/>
    </row>
    <row r="185" s="1" customFormat="true" ht="12" hidden="false" customHeight="true" outlineLevel="0" collapsed="false">
      <c r="A185" s="91" t="s">
        <v>280</v>
      </c>
      <c r="B185" s="178"/>
      <c r="C185" s="178"/>
      <c r="D185" s="178"/>
      <c r="E185" s="178"/>
      <c r="F185" s="137"/>
      <c r="G185" s="137"/>
      <c r="H185" s="137"/>
      <c r="I185" s="137"/>
      <c r="J185" s="137"/>
      <c r="K185" s="137"/>
      <c r="L185" s="137"/>
      <c r="M185" s="137"/>
      <c r="N185" s="137"/>
    </row>
    <row r="186" s="1" customFormat="true" ht="12" hidden="false" customHeight="true" outlineLevel="0" collapsed="false">
      <c r="A186" s="91" t="s">
        <v>281</v>
      </c>
      <c r="B186" s="178"/>
      <c r="C186" s="178"/>
      <c r="D186" s="178"/>
      <c r="E186" s="178"/>
      <c r="F186" s="137"/>
      <c r="G186" s="137"/>
      <c r="H186" s="137"/>
      <c r="I186" s="137"/>
      <c r="J186" s="137"/>
      <c r="K186" s="137"/>
      <c r="L186" s="137"/>
      <c r="M186" s="137"/>
      <c r="N186" s="137"/>
    </row>
    <row r="187" s="1" customFormat="true" ht="12" hidden="false" customHeight="true" outlineLevel="0" collapsed="false">
      <c r="A187" s="91" t="s">
        <v>282</v>
      </c>
      <c r="B187" s="178"/>
      <c r="C187" s="178"/>
      <c r="D187" s="178"/>
      <c r="E187" s="178"/>
      <c r="F187" s="137"/>
      <c r="G187" s="137"/>
      <c r="H187" s="137"/>
      <c r="I187" s="137"/>
      <c r="J187" s="137"/>
      <c r="K187" s="137"/>
      <c r="L187" s="137"/>
      <c r="M187" s="137"/>
      <c r="N187" s="137"/>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8"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8"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8"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8"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8"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8"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8"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8"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8"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8"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8"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8"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8"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8" t="s">
        <v>303</v>
      </c>
      <c r="B202" s="178" t="n">
        <v>70.02</v>
      </c>
      <c r="C202" s="178" t="n">
        <v>72.73</v>
      </c>
      <c r="D202" s="178" t="n">
        <v>69.27</v>
      </c>
      <c r="E202" s="178" t="n">
        <v>65.65</v>
      </c>
      <c r="F202" s="74"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1" t="s">
        <v>278</v>
      </c>
      <c r="B203" s="178" t="n">
        <v>63.89</v>
      </c>
      <c r="C203" s="178" t="n">
        <v>64.98</v>
      </c>
      <c r="D203" s="178" t="n">
        <v>64.32</v>
      </c>
      <c r="E203" s="178" t="n">
        <v>65.13</v>
      </c>
      <c r="F203" s="137" t="n">
        <v>65.35</v>
      </c>
      <c r="G203" s="137" t="n">
        <v>66.26</v>
      </c>
      <c r="H203" s="137" t="n">
        <v>63.7</v>
      </c>
      <c r="I203" s="137" t="n">
        <v>63.73</v>
      </c>
      <c r="J203" s="137" t="n">
        <v>63.7</v>
      </c>
      <c r="K203" s="137" t="n">
        <v>59.43</v>
      </c>
      <c r="L203" s="137" t="n">
        <v>57.44</v>
      </c>
      <c r="M203" s="137" t="n">
        <v>46.83</v>
      </c>
      <c r="N203" s="137" t="n">
        <v>62.06</v>
      </c>
    </row>
    <row r="204" s="1" customFormat="true" ht="12" hidden="false" customHeight="true" outlineLevel="0" collapsed="false">
      <c r="A204" s="91" t="s">
        <v>279</v>
      </c>
      <c r="B204" s="178" t="n">
        <v>42</v>
      </c>
      <c r="C204" s="178" t="n">
        <v>51.98</v>
      </c>
      <c r="D204" s="178" t="n">
        <v>48.95</v>
      </c>
      <c r="E204" s="178"/>
      <c r="F204" s="137"/>
      <c r="G204" s="137"/>
      <c r="H204" s="137"/>
      <c r="I204" s="137"/>
      <c r="J204" s="137"/>
      <c r="K204" s="137"/>
      <c r="L204" s="137"/>
      <c r="M204" s="137"/>
      <c r="N204" s="137"/>
    </row>
    <row r="205" s="1" customFormat="true" ht="12" hidden="false" customHeight="true" outlineLevel="0" collapsed="false">
      <c r="A205" s="91" t="s">
        <v>280</v>
      </c>
      <c r="B205" s="178"/>
      <c r="C205" s="178"/>
      <c r="D205" s="178"/>
      <c r="E205" s="178"/>
      <c r="F205" s="137"/>
      <c r="G205" s="137"/>
      <c r="H205" s="137"/>
      <c r="I205" s="137"/>
      <c r="J205" s="137"/>
      <c r="K205" s="137"/>
      <c r="L205" s="137"/>
      <c r="M205" s="137"/>
      <c r="N205" s="137"/>
    </row>
    <row r="206" s="1" customFormat="true" ht="12" hidden="false" customHeight="true" outlineLevel="0" collapsed="false">
      <c r="A206" s="91" t="s">
        <v>281</v>
      </c>
      <c r="B206" s="178"/>
      <c r="C206" s="178"/>
      <c r="D206" s="178"/>
      <c r="E206" s="178"/>
      <c r="F206" s="137"/>
      <c r="G206" s="137"/>
      <c r="H206" s="137"/>
      <c r="I206" s="137"/>
      <c r="J206" s="137"/>
      <c r="K206" s="137"/>
      <c r="L206" s="137"/>
      <c r="M206" s="137"/>
      <c r="N206" s="137"/>
    </row>
    <row r="207" s="1" customFormat="true" ht="12" hidden="false" customHeight="true" outlineLevel="0" collapsed="false">
      <c r="A207" s="91" t="s">
        <v>282</v>
      </c>
      <c r="B207" s="178"/>
      <c r="C207" s="178"/>
      <c r="D207" s="178"/>
      <c r="E207" s="178"/>
      <c r="F207" s="137"/>
      <c r="G207" s="137"/>
      <c r="H207" s="137"/>
      <c r="I207" s="137"/>
      <c r="J207" s="137"/>
      <c r="K207" s="137"/>
      <c r="L207" s="137"/>
      <c r="M207" s="137"/>
      <c r="N207" s="137"/>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8"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8"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8"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8"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8"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8"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8"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8"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8"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8"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8"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8"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8"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8" t="s">
        <v>303</v>
      </c>
      <c r="B222" s="178" t="n">
        <v>70.4</v>
      </c>
      <c r="C222" s="178" t="n">
        <v>72.59</v>
      </c>
      <c r="D222" s="178" t="n">
        <v>69.23</v>
      </c>
      <c r="E222" s="178" t="n">
        <v>66.4</v>
      </c>
      <c r="F222" s="74"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1" t="s">
        <v>278</v>
      </c>
      <c r="B223" s="178" t="n">
        <v>64.15</v>
      </c>
      <c r="C223" s="178" t="n">
        <v>65.42</v>
      </c>
      <c r="D223" s="178" t="n">
        <v>65.31</v>
      </c>
      <c r="E223" s="178" t="n">
        <v>65.91</v>
      </c>
      <c r="F223" s="137" t="n">
        <v>65.86</v>
      </c>
      <c r="G223" s="137" t="n">
        <v>66.92</v>
      </c>
      <c r="H223" s="137" t="n">
        <v>63.91</v>
      </c>
      <c r="I223" s="137" t="n">
        <v>64.21</v>
      </c>
      <c r="J223" s="137" t="n">
        <v>64.28</v>
      </c>
      <c r="K223" s="137" t="n">
        <v>59.81</v>
      </c>
      <c r="L223" s="137" t="n">
        <v>57.83</v>
      </c>
      <c r="M223" s="137" t="n">
        <v>46.97</v>
      </c>
      <c r="N223" s="137" t="n">
        <v>62.55</v>
      </c>
    </row>
    <row r="224" s="1" customFormat="true" ht="12" hidden="false" customHeight="true" outlineLevel="0" collapsed="false">
      <c r="A224" s="91" t="s">
        <v>279</v>
      </c>
      <c r="B224" s="178" t="n">
        <v>42.74</v>
      </c>
      <c r="C224" s="178" t="n">
        <v>52.59</v>
      </c>
      <c r="D224" s="178" t="n">
        <v>49.63</v>
      </c>
      <c r="E224" s="178"/>
      <c r="F224" s="137"/>
      <c r="G224" s="137"/>
      <c r="H224" s="137"/>
      <c r="I224" s="137"/>
      <c r="J224" s="137"/>
      <c r="K224" s="137"/>
      <c r="L224" s="137"/>
      <c r="M224" s="137"/>
      <c r="N224" s="137"/>
    </row>
    <row r="225" s="1" customFormat="true" ht="12" hidden="false" customHeight="true" outlineLevel="0" collapsed="false">
      <c r="A225" s="91" t="s">
        <v>280</v>
      </c>
      <c r="B225" s="178"/>
      <c r="C225" s="178"/>
      <c r="D225" s="178"/>
      <c r="E225" s="178"/>
      <c r="F225" s="137"/>
      <c r="G225" s="137"/>
      <c r="H225" s="137"/>
      <c r="I225" s="137"/>
      <c r="J225" s="137"/>
      <c r="K225" s="137"/>
      <c r="L225" s="137"/>
      <c r="M225" s="137"/>
      <c r="N225" s="137"/>
    </row>
    <row r="226" s="1" customFormat="true" ht="12" hidden="false" customHeight="true" outlineLevel="0" collapsed="false">
      <c r="A226" s="91" t="s">
        <v>281</v>
      </c>
      <c r="B226" s="178"/>
      <c r="C226" s="178"/>
      <c r="D226" s="178"/>
      <c r="E226" s="178"/>
      <c r="F226" s="137"/>
      <c r="G226" s="137"/>
      <c r="H226" s="137"/>
      <c r="I226" s="137"/>
      <c r="J226" s="137"/>
      <c r="K226" s="137"/>
      <c r="L226" s="137"/>
      <c r="M226" s="137"/>
      <c r="N226" s="137"/>
    </row>
    <row r="227" s="1" customFormat="true" ht="12" hidden="false" customHeight="true" outlineLevel="0" collapsed="false">
      <c r="A227" s="91" t="s">
        <v>282</v>
      </c>
      <c r="B227" s="178"/>
      <c r="C227" s="178"/>
      <c r="D227" s="178"/>
      <c r="E227" s="178"/>
      <c r="F227" s="137"/>
      <c r="G227" s="137"/>
      <c r="H227" s="137"/>
      <c r="I227" s="137"/>
      <c r="J227" s="137"/>
      <c r="K227" s="137"/>
      <c r="L227" s="137"/>
      <c r="M227" s="137"/>
      <c r="N227" s="137"/>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1"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1"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4" t="n">
        <v>29.08</v>
      </c>
    </row>
    <row r="231" customFormat="false" ht="12" hidden="false" customHeight="true" outlineLevel="0" collapsed="false">
      <c r="A231" s="91"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1"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1"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1"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1"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1"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1"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1"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1"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1"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1"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1" t="s">
        <v>277</v>
      </c>
      <c r="B242" s="178" t="n">
        <v>70.02</v>
      </c>
      <c r="C242" s="178" t="n">
        <v>72.64</v>
      </c>
      <c r="D242" s="178" t="n">
        <v>69.42</v>
      </c>
      <c r="E242" s="178"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8" t="n">
        <v>63.99</v>
      </c>
      <c r="C243" s="178" t="n">
        <v>65.37</v>
      </c>
      <c r="D243" s="178" t="n">
        <v>63.32</v>
      </c>
      <c r="E243" s="178" t="n">
        <v>64.96</v>
      </c>
      <c r="F243" s="137" t="n">
        <v>64.76</v>
      </c>
      <c r="G243" s="137" t="n">
        <v>65.94</v>
      </c>
      <c r="H243" s="137" t="n">
        <v>63.7</v>
      </c>
      <c r="I243" s="137" t="n">
        <v>63.79</v>
      </c>
      <c r="J243" s="137" t="n">
        <v>63.6</v>
      </c>
      <c r="K243" s="137" t="n">
        <v>59.11</v>
      </c>
      <c r="L243" s="137" t="n">
        <v>56.91</v>
      </c>
      <c r="M243" s="137" t="n">
        <v>46.86</v>
      </c>
      <c r="N243" s="137" t="n">
        <v>61.86</v>
      </c>
    </row>
    <row r="244" s="1" customFormat="true" ht="12" hidden="false" customHeight="true" outlineLevel="0" collapsed="false">
      <c r="A244" s="91" t="s">
        <v>279</v>
      </c>
      <c r="B244" s="178" t="n">
        <v>42.21</v>
      </c>
      <c r="C244" s="178" t="n">
        <v>51.94</v>
      </c>
      <c r="D244" s="178" t="n">
        <v>49.37</v>
      </c>
      <c r="E244" s="178"/>
      <c r="F244" s="137"/>
      <c r="G244" s="137"/>
      <c r="H244" s="137"/>
      <c r="I244" s="137"/>
      <c r="J244" s="137"/>
      <c r="K244" s="137"/>
      <c r="L244" s="137"/>
      <c r="M244" s="137"/>
      <c r="N244" s="137"/>
    </row>
    <row r="245" s="1" customFormat="true" ht="12" hidden="false" customHeight="true" outlineLevel="0" collapsed="false">
      <c r="A245" s="91" t="s">
        <v>280</v>
      </c>
      <c r="B245" s="178"/>
      <c r="C245" s="178"/>
      <c r="D245" s="178"/>
      <c r="E245" s="178"/>
      <c r="F245" s="137"/>
      <c r="G245" s="137"/>
      <c r="H245" s="137"/>
      <c r="I245" s="137"/>
      <c r="J245" s="137"/>
      <c r="K245" s="137"/>
      <c r="L245" s="137"/>
      <c r="M245" s="137"/>
      <c r="N245" s="137"/>
    </row>
    <row r="246" s="1" customFormat="true" ht="12" hidden="false" customHeight="true" outlineLevel="0" collapsed="false">
      <c r="A246" s="91" t="s">
        <v>281</v>
      </c>
      <c r="B246" s="178"/>
      <c r="C246" s="178"/>
      <c r="D246" s="178"/>
      <c r="E246" s="178"/>
      <c r="F246" s="137"/>
      <c r="G246" s="137"/>
      <c r="H246" s="137"/>
      <c r="I246" s="137"/>
      <c r="J246" s="137"/>
      <c r="K246" s="137"/>
      <c r="L246" s="137"/>
      <c r="M246" s="137"/>
      <c r="N246" s="137"/>
    </row>
    <row r="247" s="1" customFormat="true" ht="12" hidden="false" customHeight="true" outlineLevel="0" collapsed="false">
      <c r="A247" s="91" t="s">
        <v>282</v>
      </c>
      <c r="B247" s="178"/>
      <c r="C247" s="178"/>
      <c r="D247" s="178"/>
      <c r="E247" s="178"/>
      <c r="F247" s="137"/>
      <c r="G247" s="137"/>
      <c r="H247" s="137"/>
      <c r="I247" s="137"/>
      <c r="J247" s="137"/>
      <c r="K247" s="137"/>
      <c r="L247" s="137"/>
      <c r="M247" s="137"/>
      <c r="N247" s="137"/>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6"/>
      <c r="D7" s="147" t="s">
        <v>687</v>
      </c>
      <c r="E7" s="147"/>
      <c r="F7" s="147"/>
      <c r="G7" s="147"/>
      <c r="H7" s="147"/>
      <c r="I7" s="147"/>
      <c r="J7" s="147"/>
      <c r="K7" s="147"/>
      <c r="L7" s="146"/>
      <c r="M7" s="146"/>
      <c r="N7" s="146"/>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4"/>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4"/>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4"/>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4"/>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4"/>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4"/>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4"/>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4"/>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4"/>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4"/>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4"/>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4"/>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t="n">
        <v>113.1</v>
      </c>
      <c r="L22" s="90" t="n">
        <v>101.2</v>
      </c>
      <c r="M22" s="90" t="n">
        <v>82.7</v>
      </c>
      <c r="N22" s="89" t="n">
        <v>122.2</v>
      </c>
    </row>
    <row r="23" customFormat="false" ht="12" hidden="false" customHeight="true" outlineLevel="0" collapsed="false">
      <c r="A23" s="91" t="s">
        <v>279</v>
      </c>
      <c r="B23" s="90" t="n">
        <v>66.8</v>
      </c>
      <c r="C23" s="90" t="n">
        <v>83.9</v>
      </c>
      <c r="D23" s="90" t="n">
        <v>84</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6"/>
      <c r="D28" s="146"/>
      <c r="E28" s="147" t="s">
        <v>687</v>
      </c>
      <c r="F28" s="147"/>
      <c r="G28" s="147"/>
      <c r="H28" s="147"/>
      <c r="I28" s="147"/>
      <c r="J28" s="147"/>
      <c r="K28" s="146"/>
      <c r="L28" s="146"/>
      <c r="M28" s="146"/>
      <c r="N28" s="146"/>
    </row>
    <row r="29" s="150"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4"/>
    </row>
    <row r="30" s="150"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4"/>
    </row>
    <row r="31" s="150"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4"/>
    </row>
    <row r="32" s="150"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4"/>
    </row>
    <row r="33" s="150"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4"/>
    </row>
    <row r="34" s="150"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4"/>
    </row>
    <row r="35" s="150"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4"/>
    </row>
    <row r="36" s="150"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4"/>
    </row>
    <row r="37" s="150"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4"/>
    </row>
    <row r="38" s="150"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4"/>
    </row>
    <row r="39" s="150"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4"/>
    </row>
    <row r="40" s="150"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4"/>
    </row>
    <row r="41" s="150"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0"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t="n">
        <v>101.8</v>
      </c>
      <c r="L43" s="90" t="n">
        <v>93.7</v>
      </c>
      <c r="M43" s="90" t="n">
        <v>72</v>
      </c>
      <c r="N43" s="89" t="n">
        <v>114.9</v>
      </c>
    </row>
    <row r="44" customFormat="false" ht="12" hidden="false" customHeight="true" outlineLevel="0" collapsed="false">
      <c r="A44" s="91" t="s">
        <v>279</v>
      </c>
      <c r="B44" s="90" t="n">
        <v>58.4</v>
      </c>
      <c r="C44" s="90" t="n">
        <v>78.4</v>
      </c>
      <c r="D44" s="90" t="n">
        <v>74.9</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8"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8"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8"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8"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8"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8"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8"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8"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8"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8" t="s">
        <v>273</v>
      </c>
      <c r="B19" s="74" t="n">
        <v>242.24</v>
      </c>
      <c r="C19" s="74" t="n">
        <v>249.06</v>
      </c>
      <c r="D19" s="74" t="n">
        <v>247.18</v>
      </c>
      <c r="E19" s="74"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8" t="s">
        <v>274</v>
      </c>
      <c r="B20" s="140" t="n">
        <v>371.2</v>
      </c>
      <c r="C20" s="74" t="n">
        <v>362.51</v>
      </c>
      <c r="D20" s="74" t="n">
        <v>386.52</v>
      </c>
      <c r="E20" s="74" t="n">
        <v>413.84</v>
      </c>
      <c r="F20" s="74" t="n">
        <v>409.13</v>
      </c>
      <c r="G20" s="74" t="n">
        <v>400.86</v>
      </c>
      <c r="H20" s="74" t="n">
        <v>403.54</v>
      </c>
      <c r="I20" s="74" t="n">
        <v>400.99</v>
      </c>
      <c r="J20" s="74" t="n">
        <v>397.06</v>
      </c>
      <c r="K20" s="140" t="n">
        <v>384.9</v>
      </c>
      <c r="L20" s="74" t="n">
        <v>399.89</v>
      </c>
      <c r="M20" s="74" t="n">
        <v>415.58</v>
      </c>
      <c r="N20" s="174" t="n">
        <v>395.501666666667</v>
      </c>
    </row>
    <row r="21" customFormat="false" ht="12" hidden="false" customHeight="false" outlineLevel="0" collapsed="false">
      <c r="A21" s="88" t="s">
        <v>275</v>
      </c>
      <c r="B21" s="170" t="n">
        <v>434.11</v>
      </c>
      <c r="C21" s="74" t="n">
        <v>465.41</v>
      </c>
      <c r="D21" s="74" t="n">
        <v>529.18</v>
      </c>
      <c r="E21" s="74" t="n">
        <v>541.49</v>
      </c>
      <c r="F21" s="74" t="n">
        <v>503.75</v>
      </c>
      <c r="G21" s="74" t="n">
        <v>522.45</v>
      </c>
      <c r="H21" s="74" t="n">
        <v>537.21</v>
      </c>
      <c r="I21" s="74" t="n">
        <v>495.59</v>
      </c>
      <c r="J21" s="140" t="n">
        <v>521.4</v>
      </c>
      <c r="K21" s="74" t="n">
        <v>525.43</v>
      </c>
      <c r="L21" s="74" t="n">
        <v>541.99</v>
      </c>
      <c r="M21" s="74" t="n">
        <v>534.14</v>
      </c>
      <c r="N21" s="174" t="n">
        <v>512.679166666667</v>
      </c>
    </row>
    <row r="22" customFormat="false" ht="12" hidden="false" customHeight="false" outlineLevel="0" collapsed="false">
      <c r="A22" s="88"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8" t="s">
        <v>303</v>
      </c>
      <c r="B23" s="170" t="n">
        <v>529.57</v>
      </c>
      <c r="C23" s="74" t="n">
        <v>548.35</v>
      </c>
      <c r="D23" s="74" t="n">
        <v>521.93</v>
      </c>
      <c r="E23" s="74"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1"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1" t="s">
        <v>279</v>
      </c>
      <c r="B25" s="137" t="n">
        <v>243.67</v>
      </c>
      <c r="C25" s="140" t="n">
        <v>300.22</v>
      </c>
      <c r="D25" s="140" t="n">
        <v>308.87</v>
      </c>
      <c r="E25" s="140"/>
      <c r="F25" s="140"/>
      <c r="G25" s="140"/>
      <c r="H25" s="140"/>
      <c r="I25" s="140"/>
      <c r="J25" s="140"/>
      <c r="K25" s="140"/>
      <c r="L25" s="140"/>
      <c r="M25" s="140"/>
      <c r="N25" s="174"/>
    </row>
    <row r="26" s="1" customFormat="true" ht="12" hidden="false" customHeight="true" outlineLevel="0" collapsed="false">
      <c r="A26" s="91" t="s">
        <v>280</v>
      </c>
      <c r="B26" s="140"/>
      <c r="C26" s="140"/>
      <c r="D26" s="140"/>
      <c r="E26" s="140"/>
      <c r="F26" s="140"/>
      <c r="G26" s="140"/>
      <c r="H26" s="140"/>
      <c r="I26" s="140"/>
      <c r="J26" s="140"/>
      <c r="K26" s="140"/>
      <c r="L26" s="140"/>
      <c r="M26" s="140"/>
      <c r="N26" s="174"/>
    </row>
    <row r="27" s="1" customFormat="true" ht="12" hidden="false" customHeight="true" outlineLevel="0" collapsed="false">
      <c r="A27" s="91" t="s">
        <v>281</v>
      </c>
      <c r="B27" s="140"/>
      <c r="C27" s="140"/>
      <c r="D27" s="140"/>
      <c r="E27" s="140"/>
      <c r="F27" s="140"/>
      <c r="G27" s="140"/>
      <c r="H27" s="140"/>
      <c r="I27" s="140"/>
      <c r="J27" s="140"/>
      <c r="K27" s="140"/>
      <c r="L27" s="140"/>
      <c r="M27" s="140"/>
      <c r="N27" s="174"/>
    </row>
    <row r="28" s="1" customFormat="true" ht="12" hidden="false" customHeight="true" outlineLevel="0" collapsed="false">
      <c r="A28" s="91"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1"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1"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1"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1"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1"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1"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1"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1"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1"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1" t="s">
        <v>286</v>
      </c>
      <c r="B39" s="74" t="n">
        <v>228.03</v>
      </c>
      <c r="C39" s="74" t="n">
        <v>233.49</v>
      </c>
      <c r="D39" s="74"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1" t="s">
        <v>287</v>
      </c>
      <c r="B40" s="74" t="n">
        <v>356.61</v>
      </c>
      <c r="C40" s="140" t="n">
        <v>348.8</v>
      </c>
      <c r="D40" s="74" t="n">
        <v>368.57</v>
      </c>
      <c r="E40" s="140" t="n">
        <v>398.5</v>
      </c>
      <c r="F40" s="74" t="n">
        <v>392.87</v>
      </c>
      <c r="G40" s="74" t="n">
        <v>382.05</v>
      </c>
      <c r="H40" s="74" t="n">
        <v>385.89</v>
      </c>
      <c r="I40" s="74" t="n">
        <v>377.35</v>
      </c>
      <c r="J40" s="74" t="n">
        <v>380.29</v>
      </c>
      <c r="K40" s="74" t="n">
        <v>362.87</v>
      </c>
      <c r="L40" s="74" t="n">
        <v>382.31</v>
      </c>
      <c r="M40" s="74" t="n">
        <v>400.75</v>
      </c>
      <c r="N40" s="174" t="n">
        <v>378.071666666667</v>
      </c>
    </row>
    <row r="41" customFormat="false" ht="12" hidden="false" customHeight="false" outlineLevel="0" collapsed="false">
      <c r="A41" s="91" t="s">
        <v>288</v>
      </c>
      <c r="B41" s="170" t="n">
        <v>417.25</v>
      </c>
      <c r="C41" s="74" t="n">
        <v>449.13</v>
      </c>
      <c r="D41" s="74" t="n">
        <v>517.03</v>
      </c>
      <c r="E41" s="74" t="n">
        <v>525.12</v>
      </c>
      <c r="F41" s="74" t="n">
        <v>487.64</v>
      </c>
      <c r="G41" s="74" t="n">
        <v>508.59</v>
      </c>
      <c r="H41" s="140" t="n">
        <v>521</v>
      </c>
      <c r="I41" s="74" t="n">
        <v>474.12</v>
      </c>
      <c r="J41" s="74" t="n">
        <v>507.62</v>
      </c>
      <c r="K41" s="74" t="n">
        <v>506.95</v>
      </c>
      <c r="L41" s="140" t="n">
        <v>522.6</v>
      </c>
      <c r="M41" s="140" t="n">
        <v>518.92</v>
      </c>
      <c r="N41" s="174" t="n">
        <v>496.330833333333</v>
      </c>
    </row>
    <row r="42" customFormat="false" ht="12" hidden="false" customHeight="false" outlineLevel="0" collapsed="false">
      <c r="A42" s="91"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1" t="s">
        <v>277</v>
      </c>
      <c r="B43" s="178" t="n">
        <v>513.61</v>
      </c>
      <c r="C43" s="178" t="n">
        <v>533.52</v>
      </c>
      <c r="D43" s="178" t="n">
        <v>502.3</v>
      </c>
      <c r="E43" s="178" t="n">
        <v>474.63</v>
      </c>
      <c r="F43" s="74"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1"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1" t="s">
        <v>279</v>
      </c>
      <c r="B45" s="137" t="n">
        <v>218.14</v>
      </c>
      <c r="C45" s="140" t="n">
        <v>295.03</v>
      </c>
      <c r="D45" s="140" t="n">
        <v>280.14</v>
      </c>
      <c r="E45" s="140"/>
      <c r="F45" s="140"/>
      <c r="G45" s="140"/>
      <c r="H45" s="140"/>
      <c r="I45" s="140"/>
      <c r="J45" s="140"/>
      <c r="K45" s="140"/>
      <c r="L45" s="140"/>
      <c r="M45" s="140"/>
      <c r="N45" s="174"/>
    </row>
    <row r="46" s="1" customFormat="true" ht="12" hidden="false" customHeight="true" outlineLevel="0" collapsed="false">
      <c r="A46" s="91" t="s">
        <v>280</v>
      </c>
      <c r="B46" s="140"/>
      <c r="C46" s="140"/>
      <c r="D46" s="140"/>
      <c r="E46" s="140"/>
      <c r="F46" s="140"/>
      <c r="G46" s="140"/>
      <c r="H46" s="140"/>
      <c r="I46" s="140"/>
      <c r="J46" s="140"/>
      <c r="K46" s="140"/>
      <c r="L46" s="140"/>
      <c r="M46" s="140"/>
      <c r="N46" s="174"/>
    </row>
    <row r="47" s="1" customFormat="true" ht="12" hidden="false" customHeight="true" outlineLevel="0" collapsed="false">
      <c r="A47" s="91" t="s">
        <v>281</v>
      </c>
      <c r="B47" s="140"/>
      <c r="C47" s="140"/>
      <c r="D47" s="140"/>
      <c r="E47" s="140"/>
      <c r="F47" s="140"/>
      <c r="G47" s="140"/>
      <c r="H47" s="140"/>
      <c r="I47" s="140"/>
      <c r="J47" s="140"/>
      <c r="K47" s="140"/>
      <c r="L47" s="140"/>
      <c r="M47" s="140"/>
      <c r="N47" s="174"/>
    </row>
    <row r="48" s="1" customFormat="true" ht="12" hidden="false" customHeight="true" outlineLevel="0" collapsed="false">
      <c r="A48" s="91" t="s">
        <v>282</v>
      </c>
      <c r="B48" s="140"/>
      <c r="C48" s="140"/>
      <c r="D48" s="140"/>
      <c r="E48" s="140"/>
      <c r="F48" s="140"/>
      <c r="G48" s="140"/>
      <c r="H48" s="140"/>
      <c r="I48" s="140"/>
      <c r="J48" s="140"/>
      <c r="K48" s="140"/>
      <c r="L48" s="140"/>
      <c r="M48" s="140"/>
      <c r="N48" s="174"/>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6"/>
      <c r="D7" s="147" t="s">
        <v>699</v>
      </c>
      <c r="E7" s="147"/>
      <c r="F7" s="147"/>
      <c r="G7" s="147"/>
      <c r="H7" s="147"/>
      <c r="I7" s="147"/>
      <c r="J7" s="147"/>
      <c r="K7" s="147"/>
      <c r="L7" s="146"/>
      <c r="M7" s="146"/>
      <c r="N7" s="146"/>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t="n">
        <v>112.2</v>
      </c>
      <c r="L22" s="89" t="n">
        <v>101.4</v>
      </c>
      <c r="M22" s="89" t="n">
        <v>91.1</v>
      </c>
      <c r="N22" s="89" t="n">
        <v>114.6</v>
      </c>
    </row>
    <row r="23" customFormat="false" ht="12" hidden="false" customHeight="true" outlineLevel="0" collapsed="false">
      <c r="A23" s="91" t="s">
        <v>279</v>
      </c>
      <c r="B23" s="89" t="n">
        <v>72.8</v>
      </c>
      <c r="C23" s="89" t="n">
        <v>73.9</v>
      </c>
      <c r="D23" s="89" t="n">
        <v>87.2</v>
      </c>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6"/>
      <c r="D27" s="146"/>
      <c r="E27" s="146" t="s">
        <v>701</v>
      </c>
      <c r="F27" s="146"/>
      <c r="G27" s="146"/>
      <c r="H27" s="146"/>
      <c r="I27" s="146"/>
      <c r="J27" s="146"/>
      <c r="K27" s="146"/>
      <c r="L27" s="146"/>
      <c r="M27" s="146"/>
      <c r="N27" s="146"/>
    </row>
    <row r="28" s="150"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0"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0"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0"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0"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0"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0"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0"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0"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0"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0"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0"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0"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0"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t="n">
        <v>101.1</v>
      </c>
      <c r="L42" s="89" t="n">
        <v>92</v>
      </c>
      <c r="M42" s="89" t="n">
        <v>78.3</v>
      </c>
      <c r="N42" s="89" t="n">
        <v>103.3</v>
      </c>
    </row>
    <row r="43" customFormat="false" ht="12" hidden="false" customHeight="true" outlineLevel="0" collapsed="false">
      <c r="A43" s="91" t="s">
        <v>279</v>
      </c>
      <c r="B43" s="89" t="n">
        <v>60.8</v>
      </c>
      <c r="C43" s="89" t="n">
        <v>60.8</v>
      </c>
      <c r="D43" s="89" t="n">
        <v>76.1</v>
      </c>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6"/>
      <c r="D48" s="146"/>
      <c r="E48" s="147" t="s">
        <v>704</v>
      </c>
      <c r="F48" s="147"/>
      <c r="G48" s="147"/>
      <c r="H48" s="147"/>
      <c r="I48" s="147"/>
      <c r="J48" s="147"/>
      <c r="K48" s="146"/>
      <c r="L48" s="146"/>
      <c r="M48" s="146"/>
      <c r="N48" s="146"/>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t="n">
        <v>101.4</v>
      </c>
      <c r="L63" s="89" t="n">
        <v>94.9</v>
      </c>
      <c r="M63" s="89" t="n">
        <v>90.1</v>
      </c>
      <c r="N63" s="89" t="n">
        <v>103</v>
      </c>
    </row>
    <row r="64" customFormat="false" ht="12" hidden="false" customHeight="true" outlineLevel="0" collapsed="false">
      <c r="A64" s="91" t="s">
        <v>279</v>
      </c>
      <c r="B64" s="89" t="n">
        <v>82</v>
      </c>
      <c r="C64" s="89" t="n">
        <v>83.6</v>
      </c>
      <c r="D64" s="89" t="n">
        <v>90.2</v>
      </c>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6"/>
      <c r="D69" s="146"/>
      <c r="E69" s="147" t="s">
        <v>707</v>
      </c>
      <c r="F69" s="147"/>
      <c r="G69" s="147"/>
      <c r="H69" s="147"/>
      <c r="I69" s="147"/>
      <c r="J69" s="147"/>
      <c r="K69" s="146"/>
      <c r="L69" s="146"/>
      <c r="M69" s="146"/>
      <c r="N69" s="146"/>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t="n">
        <v>108.1</v>
      </c>
      <c r="L84" s="89" t="n">
        <v>107.1</v>
      </c>
      <c r="M84" s="89" t="n">
        <v>105.2</v>
      </c>
      <c r="N84" s="90" t="n">
        <v>110.9</v>
      </c>
    </row>
    <row r="85" customFormat="false" ht="12" hidden="false" customHeight="true" outlineLevel="0" collapsed="false">
      <c r="A85" s="91" t="s">
        <v>279</v>
      </c>
      <c r="B85" s="89" t="n">
        <v>102</v>
      </c>
      <c r="C85" s="89" t="n">
        <v>97.6</v>
      </c>
      <c r="D85" s="89" t="n">
        <v>96.1</v>
      </c>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0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9</v>
      </c>
      <c r="E6" s="96"/>
      <c r="F6" s="96"/>
      <c r="G6" s="96"/>
      <c r="H6" s="96"/>
      <c r="I6" s="96"/>
      <c r="J6" s="96"/>
      <c r="K6" s="96"/>
      <c r="L6" s="122"/>
      <c r="M6" s="122"/>
      <c r="N6" s="122"/>
    </row>
    <row r="7" customFormat="false" ht="12" hidden="false" customHeight="true" outlineLevel="0" collapsed="false">
      <c r="B7" s="114" t="s">
        <v>710</v>
      </c>
      <c r="C7" s="146"/>
      <c r="D7" s="147" t="s">
        <v>711</v>
      </c>
      <c r="E7" s="147"/>
      <c r="F7" s="147"/>
      <c r="G7" s="147"/>
      <c r="H7" s="147"/>
      <c r="I7" s="147"/>
      <c r="J7" s="147"/>
      <c r="K7" s="147"/>
      <c r="L7" s="146"/>
      <c r="M7" s="146"/>
      <c r="N7" s="146"/>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t="n">
        <v>76</v>
      </c>
      <c r="L22" s="90" t="n">
        <v>75.5</v>
      </c>
      <c r="M22" s="90" t="n">
        <v>75.3</v>
      </c>
      <c r="N22" s="89" t="n">
        <v>69.9</v>
      </c>
    </row>
    <row r="23" s="1" customFormat="true" ht="12" hidden="false" customHeight="true" outlineLevel="0" collapsed="false">
      <c r="A23" s="91" t="s">
        <v>279</v>
      </c>
      <c r="B23" s="90" t="n">
        <v>70.9</v>
      </c>
      <c r="C23" s="90" t="n">
        <v>81.6</v>
      </c>
      <c r="D23" s="90" t="n">
        <v>72.2</v>
      </c>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2</v>
      </c>
      <c r="E27" s="96"/>
      <c r="F27" s="96"/>
      <c r="G27" s="96"/>
      <c r="H27" s="96"/>
      <c r="I27" s="96"/>
      <c r="J27" s="96"/>
      <c r="K27" s="96"/>
      <c r="L27" s="122"/>
      <c r="M27" s="122"/>
      <c r="N27" s="122"/>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4"/>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4"/>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4"/>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4"/>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4"/>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4"/>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4"/>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4"/>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4"/>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4"/>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4"/>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4"/>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t="n">
        <v>126</v>
      </c>
      <c r="L43" s="90" t="n">
        <v>126</v>
      </c>
      <c r="M43" s="90" t="n">
        <v>126</v>
      </c>
      <c r="N43" s="89" t="n">
        <v>125.9</v>
      </c>
    </row>
    <row r="44" s="1" customFormat="true" ht="12" hidden="false" customHeight="true" outlineLevel="0" collapsed="false">
      <c r="A44" s="91" t="s">
        <v>279</v>
      </c>
      <c r="B44" s="90" t="n">
        <v>125.4</v>
      </c>
      <c r="C44" s="90" t="n">
        <v>125.5</v>
      </c>
      <c r="D44" s="90" t="n">
        <v>125.1</v>
      </c>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4"/>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4"/>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4"/>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4"/>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4"/>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4"/>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4"/>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4"/>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4"/>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4"/>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4"/>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4"/>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t="n">
        <v>115.1</v>
      </c>
      <c r="L63" s="90" t="n">
        <v>116.1</v>
      </c>
      <c r="M63" s="90" t="n">
        <v>115.4</v>
      </c>
      <c r="N63" s="89" t="n">
        <v>115.8</v>
      </c>
    </row>
    <row r="64" s="1" customFormat="true" ht="12" hidden="false" customHeight="true" outlineLevel="0" collapsed="false">
      <c r="A64" s="91" t="s">
        <v>279</v>
      </c>
      <c r="B64" s="90" t="n">
        <v>113.1</v>
      </c>
      <c r="C64" s="90" t="n">
        <v>114.3</v>
      </c>
      <c r="D64" s="90" t="n">
        <v>113.4</v>
      </c>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7</v>
      </c>
      <c r="E68" s="121"/>
      <c r="F68" s="121"/>
      <c r="G68" s="121"/>
      <c r="H68" s="121"/>
      <c r="I68" s="121"/>
      <c r="J68" s="121"/>
      <c r="K68" s="121"/>
      <c r="L68" s="120"/>
      <c r="M68" s="120"/>
      <c r="N68" s="120"/>
    </row>
    <row r="69" customFormat="false" ht="12" hidden="false" customHeight="true" outlineLevel="0" collapsed="false">
      <c r="A69" s="74"/>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4"/>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4"/>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4"/>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4"/>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4"/>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4"/>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4"/>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4"/>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4"/>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4"/>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4"/>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4"/>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t="n">
        <v>121.2</v>
      </c>
      <c r="L85" s="90" t="n">
        <v>122.2</v>
      </c>
      <c r="M85" s="90" t="n">
        <v>122.1</v>
      </c>
      <c r="N85" s="89" t="n">
        <v>122.2</v>
      </c>
    </row>
    <row r="86" s="1" customFormat="true" ht="12" hidden="false" customHeight="true" outlineLevel="0" collapsed="false">
      <c r="A86" s="91" t="s">
        <v>279</v>
      </c>
      <c r="B86" s="90" t="n">
        <v>121.1</v>
      </c>
      <c r="C86" s="90" t="n">
        <v>121.5</v>
      </c>
      <c r="D86" s="90" t="n">
        <v>121</v>
      </c>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4"/>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4"/>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4"/>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4"/>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4"/>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4"/>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5"/>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5"/>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5"/>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5"/>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5"/>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5"/>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t="n">
        <v>111.9</v>
      </c>
      <c r="L106" s="90" t="n">
        <v>112.9</v>
      </c>
      <c r="M106" s="90" t="n">
        <v>111.8</v>
      </c>
      <c r="N106" s="89" t="n">
        <v>112.5</v>
      </c>
    </row>
    <row r="107" s="1" customFormat="true" ht="12" hidden="false" customHeight="true" outlineLevel="0" collapsed="false">
      <c r="A107" s="91" t="s">
        <v>279</v>
      </c>
      <c r="B107" s="90" t="n">
        <v>108.9</v>
      </c>
      <c r="C107" s="90" t="n">
        <v>110.6</v>
      </c>
      <c r="D107" s="90" t="n">
        <v>109.4</v>
      </c>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5"/>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5"/>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5"/>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5"/>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5"/>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5"/>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5"/>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5"/>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5"/>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5"/>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5"/>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5"/>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t="n">
        <v>69.8</v>
      </c>
      <c r="L126" s="90" t="n">
        <v>72.7</v>
      </c>
      <c r="M126" s="90" t="n">
        <v>71.4</v>
      </c>
      <c r="N126" s="89" t="n">
        <v>71.3</v>
      </c>
    </row>
    <row r="127" s="1" customFormat="true" ht="12" hidden="false" customHeight="true" outlineLevel="0" collapsed="false">
      <c r="A127" s="91" t="s">
        <v>279</v>
      </c>
      <c r="B127" s="90" t="n">
        <v>66.8</v>
      </c>
      <c r="C127" s="90" t="n">
        <v>66.9</v>
      </c>
      <c r="D127" s="90" t="n">
        <v>65.5</v>
      </c>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4</v>
      </c>
      <c r="E131" s="96"/>
      <c r="F131" s="96"/>
      <c r="G131" s="96"/>
      <c r="H131" s="96"/>
      <c r="I131" s="96"/>
      <c r="J131" s="96"/>
      <c r="K131" s="96"/>
      <c r="L131" s="122"/>
      <c r="M131" s="122"/>
      <c r="N131" s="122"/>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t="n">
        <v>126</v>
      </c>
      <c r="L147" s="90" t="n">
        <v>126</v>
      </c>
      <c r="M147" s="90" t="n">
        <v>126</v>
      </c>
      <c r="N147" s="89" t="n">
        <v>125.8</v>
      </c>
    </row>
    <row r="148" s="1" customFormat="true" ht="12" hidden="false" customHeight="true" outlineLevel="0" collapsed="false">
      <c r="A148" s="91" t="s">
        <v>279</v>
      </c>
      <c r="B148" s="90" t="n">
        <v>125.4</v>
      </c>
      <c r="C148" s="90" t="n">
        <v>125.3</v>
      </c>
      <c r="D148" s="90" t="n">
        <v>125.1</v>
      </c>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7</v>
      </c>
      <c r="E152" s="96"/>
      <c r="F152" s="96"/>
      <c r="G152" s="96"/>
      <c r="H152" s="96"/>
      <c r="I152" s="96"/>
      <c r="J152" s="96"/>
      <c r="K152" s="96"/>
      <c r="L152" s="122"/>
      <c r="M152" s="122"/>
      <c r="N152" s="122"/>
    </row>
    <row r="153" customFormat="false" ht="12" hidden="false" customHeight="true" outlineLevel="0" collapsed="false">
      <c r="B153" s="114"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t="n">
        <v>87.1</v>
      </c>
      <c r="L168" s="90" t="n">
        <v>90.2</v>
      </c>
      <c r="M168" s="90" t="n">
        <v>85.1</v>
      </c>
      <c r="N168" s="89" t="n">
        <v>82.9</v>
      </c>
    </row>
    <row r="169" s="1" customFormat="true" ht="12" hidden="false" customHeight="true" outlineLevel="0" collapsed="false">
      <c r="A169" s="91" t="s">
        <v>279</v>
      </c>
      <c r="B169" s="90" t="n">
        <v>76.8</v>
      </c>
      <c r="C169" s="90" t="n">
        <v>88.6</v>
      </c>
      <c r="D169" s="90" t="n">
        <v>78.5</v>
      </c>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8</v>
      </c>
      <c r="E173" s="96"/>
      <c r="F173" s="96"/>
      <c r="G173" s="96"/>
      <c r="H173" s="96"/>
      <c r="I173" s="96"/>
      <c r="J173" s="96"/>
      <c r="K173" s="96"/>
      <c r="L173" s="122"/>
      <c r="M173" s="122"/>
      <c r="N173" s="122"/>
    </row>
    <row r="174" customFormat="false" ht="12" hidden="false" customHeight="true" outlineLevel="0" collapsed="false">
      <c r="A174" s="74"/>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8"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8"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8"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8"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8"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5"/>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5"/>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5"/>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5"/>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5"/>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5"/>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5"/>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t="n">
        <v>128.6</v>
      </c>
      <c r="L190" s="90" t="n">
        <v>128.6</v>
      </c>
      <c r="M190" s="90" t="n">
        <v>128.6</v>
      </c>
      <c r="N190" s="89" t="n">
        <v>128.6</v>
      </c>
    </row>
    <row r="191" s="1" customFormat="true" ht="12" hidden="false" customHeight="true" outlineLevel="0" collapsed="false">
      <c r="A191" s="91" t="s">
        <v>279</v>
      </c>
      <c r="B191" s="90" t="n">
        <v>151.8</v>
      </c>
      <c r="C191" s="90" t="n">
        <v>151.8</v>
      </c>
      <c r="D191" s="90" t="n">
        <v>151.8</v>
      </c>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7</v>
      </c>
      <c r="E195" s="121"/>
      <c r="F195" s="121"/>
      <c r="G195" s="121"/>
      <c r="H195" s="121"/>
      <c r="I195" s="121"/>
      <c r="J195" s="121"/>
      <c r="K195" s="121"/>
      <c r="L195" s="120"/>
      <c r="M195" s="120"/>
      <c r="N195" s="120"/>
    </row>
    <row r="196" customFormat="false" ht="12" hidden="false" customHeight="true" outlineLevel="0" collapsed="false">
      <c r="A196" s="74"/>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1"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1"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1"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1"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1"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5"/>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5"/>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5"/>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5"/>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5"/>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5"/>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5"/>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t="n">
        <v>126.4</v>
      </c>
      <c r="L212" s="90" t="n">
        <v>126.4</v>
      </c>
      <c r="M212" s="90" t="n">
        <v>126.4</v>
      </c>
      <c r="N212" s="89" t="n">
        <v>126.4</v>
      </c>
    </row>
    <row r="213" s="1" customFormat="true" ht="12" hidden="false" customHeight="true" outlineLevel="0" collapsed="false">
      <c r="A213" s="91" t="s">
        <v>279</v>
      </c>
      <c r="B213" s="90" t="n">
        <v>136</v>
      </c>
      <c r="C213" s="90" t="n">
        <v>136</v>
      </c>
      <c r="D213" s="90" t="n">
        <v>136</v>
      </c>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1"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1"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1"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1"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1"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5"/>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5"/>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5"/>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5"/>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5"/>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5"/>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5"/>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t="n">
        <v>108.9</v>
      </c>
      <c r="L233" s="90" t="n">
        <v>108.9</v>
      </c>
      <c r="M233" s="90" t="n">
        <v>108.9</v>
      </c>
      <c r="N233" s="89" t="n">
        <v>108.9</v>
      </c>
    </row>
    <row r="234" s="1" customFormat="true" ht="12" hidden="false" customHeight="true" outlineLevel="0" collapsed="false">
      <c r="A234" s="91" t="s">
        <v>279</v>
      </c>
      <c r="B234" s="90" t="n">
        <v>111.4</v>
      </c>
      <c r="C234" s="90" t="n">
        <v>111.4</v>
      </c>
      <c r="D234" s="90" t="n">
        <v>111.4</v>
      </c>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4"/>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6</v>
      </c>
      <c r="B1" s="124"/>
      <c r="C1" s="124"/>
      <c r="D1" s="124"/>
      <c r="E1" s="124"/>
      <c r="F1" s="124"/>
      <c r="G1" s="124"/>
      <c r="H1" s="124"/>
      <c r="I1" s="124"/>
      <c r="J1" s="124"/>
      <c r="K1" s="124"/>
      <c r="L1" s="124"/>
    </row>
    <row r="2" customFormat="false" ht="15" hidden="false" customHeight="true" outlineLevel="0" collapsed="false">
      <c r="A2" s="124" t="s">
        <v>737</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8</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2"/>
      <c r="B8" s="192"/>
      <c r="C8" s="192"/>
      <c r="D8" s="192"/>
      <c r="E8" s="192"/>
      <c r="F8" s="192"/>
      <c r="G8" s="192"/>
      <c r="H8" s="192"/>
      <c r="I8" s="192"/>
      <c r="J8" s="192"/>
      <c r="K8" s="125"/>
      <c r="L8" s="125"/>
    </row>
    <row r="9" s="134" customFormat="true" ht="22.5" hidden="false" customHeight="true" outlineLevel="0" collapsed="false">
      <c r="A9" s="132" t="s">
        <v>324</v>
      </c>
      <c r="B9" s="132" t="s">
        <v>325</v>
      </c>
      <c r="C9" s="132" t="s">
        <v>739</v>
      </c>
      <c r="D9" s="132" t="s">
        <v>326</v>
      </c>
      <c r="E9" s="193"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48</v>
      </c>
      <c r="C11" s="137" t="s">
        <v>78</v>
      </c>
      <c r="D11" s="137" t="n">
        <v>19.72</v>
      </c>
      <c r="E11" s="137" t="s">
        <v>78</v>
      </c>
      <c r="F11" s="137" t="n">
        <v>7.11</v>
      </c>
      <c r="G11" s="137" t="n">
        <v>26.35</v>
      </c>
      <c r="H11" s="137" t="n">
        <v>8.14</v>
      </c>
      <c r="I11" s="137" t="n">
        <v>12.23</v>
      </c>
      <c r="J11" s="137" t="n">
        <v>12.13</v>
      </c>
      <c r="K11" s="137" t="n">
        <v>10.47</v>
      </c>
    </row>
    <row r="12" customFormat="false" ht="12" hidden="false" customHeight="false" outlineLevel="0" collapsed="false">
      <c r="A12" s="136" t="s">
        <v>336</v>
      </c>
      <c r="B12" s="137" t="n">
        <v>21.95</v>
      </c>
      <c r="C12" s="137" t="s">
        <v>78</v>
      </c>
      <c r="D12" s="137" t="n">
        <v>21.52</v>
      </c>
      <c r="E12" s="137" t="s">
        <v>78</v>
      </c>
      <c r="F12" s="137" t="n">
        <v>8.23</v>
      </c>
      <c r="G12" s="137" t="n">
        <v>27.85</v>
      </c>
      <c r="H12" s="137" t="n">
        <v>8.5</v>
      </c>
      <c r="I12" s="137" t="n">
        <v>12.73</v>
      </c>
      <c r="J12" s="137" t="n">
        <v>12.03</v>
      </c>
      <c r="K12" s="137" t="n">
        <v>10.99</v>
      </c>
    </row>
    <row r="13" customFormat="false" ht="12" hidden="false" customHeight="false" outlineLevel="0" collapsed="false">
      <c r="A13" s="136" t="s">
        <v>337</v>
      </c>
      <c r="B13" s="137" t="n">
        <v>22.82</v>
      </c>
      <c r="C13" s="137" t="s">
        <v>78</v>
      </c>
      <c r="D13" s="137" t="n">
        <v>19.16</v>
      </c>
      <c r="E13" s="137" t="s">
        <v>78</v>
      </c>
      <c r="F13" s="137" t="n">
        <v>8.23</v>
      </c>
      <c r="G13" s="137" t="n">
        <v>26.98</v>
      </c>
      <c r="H13" s="137" t="n">
        <v>9.22</v>
      </c>
      <c r="I13" s="137" t="n">
        <v>12.96</v>
      </c>
      <c r="J13" s="137" t="n">
        <v>12.06</v>
      </c>
      <c r="K13" s="137" t="n">
        <v>11.54</v>
      </c>
    </row>
    <row r="14" customFormat="false" ht="12" hidden="false" customHeight="false" outlineLevel="0" collapsed="false">
      <c r="A14" s="136" t="s">
        <v>338</v>
      </c>
      <c r="B14" s="137" t="n">
        <v>22.94</v>
      </c>
      <c r="C14" s="137" t="s">
        <v>78</v>
      </c>
      <c r="D14" s="137" t="n">
        <v>18.64</v>
      </c>
      <c r="E14" s="137" t="s">
        <v>78</v>
      </c>
      <c r="F14" s="137" t="n">
        <v>8.18</v>
      </c>
      <c r="G14" s="137" t="n">
        <v>25.53</v>
      </c>
      <c r="H14" s="137" t="n">
        <v>9.2</v>
      </c>
      <c r="I14" s="137" t="n">
        <v>12.89</v>
      </c>
      <c r="J14" s="137" t="n">
        <v>12.07</v>
      </c>
      <c r="K14" s="137" t="n">
        <v>10.32</v>
      </c>
    </row>
    <row r="15" customFormat="false" ht="12" hidden="false" customHeight="false" outlineLevel="0" collapsed="false">
      <c r="A15" s="136" t="s">
        <v>339</v>
      </c>
      <c r="B15" s="137" t="n">
        <v>23.75</v>
      </c>
      <c r="C15" s="137" t="s">
        <v>78</v>
      </c>
      <c r="D15" s="137" t="n">
        <v>19.59</v>
      </c>
      <c r="E15" s="137" t="n">
        <v>7.41</v>
      </c>
      <c r="F15" s="137" t="n">
        <v>8.13</v>
      </c>
      <c r="G15" s="137" t="n">
        <v>26.7</v>
      </c>
      <c r="H15" s="137" t="n">
        <v>9.7</v>
      </c>
      <c r="I15" s="137" t="n">
        <v>13.25</v>
      </c>
      <c r="J15" s="137" t="n">
        <v>12.83</v>
      </c>
      <c r="K15" s="137" t="n">
        <v>11.81</v>
      </c>
    </row>
    <row r="16" customFormat="false" ht="12" hidden="false" customHeight="false" outlineLevel="0" collapsed="false">
      <c r="A16" s="136" t="s">
        <v>340</v>
      </c>
      <c r="B16" s="137" t="n">
        <v>24.38</v>
      </c>
      <c r="C16" s="137" t="s">
        <v>78</v>
      </c>
      <c r="D16" s="137" t="n">
        <v>19.74</v>
      </c>
      <c r="E16" s="137" t="n">
        <v>7.35</v>
      </c>
      <c r="F16" s="137" t="n">
        <v>8.3</v>
      </c>
      <c r="G16" s="137" t="n">
        <v>27.08</v>
      </c>
      <c r="H16" s="137" t="n">
        <v>10.04</v>
      </c>
      <c r="I16" s="137" t="n">
        <v>13.7</v>
      </c>
      <c r="J16" s="137" t="n">
        <v>13.5</v>
      </c>
      <c r="K16" s="137" t="n">
        <v>12.11</v>
      </c>
    </row>
    <row r="17" customFormat="false" ht="12" hidden="false" customHeight="false" outlineLevel="0" collapsed="false">
      <c r="A17" s="136" t="s">
        <v>341</v>
      </c>
      <c r="B17" s="137" t="n">
        <v>25.28</v>
      </c>
      <c r="C17" s="137" t="n">
        <v>11.52</v>
      </c>
      <c r="D17" s="137" t="n">
        <v>21.36</v>
      </c>
      <c r="E17" s="137" t="n">
        <v>7.45</v>
      </c>
      <c r="F17" s="137" t="n">
        <v>8.26</v>
      </c>
      <c r="G17" s="137" t="n">
        <v>29.08</v>
      </c>
      <c r="H17" s="137" t="n">
        <v>9.73</v>
      </c>
      <c r="I17" s="137" t="n">
        <v>15.4</v>
      </c>
      <c r="J17" s="137" t="n">
        <v>13.83</v>
      </c>
      <c r="K17" s="137" t="n">
        <v>12.5</v>
      </c>
    </row>
    <row r="18" customFormat="false" ht="12" hidden="false" customHeight="false" outlineLevel="0" collapsed="false">
      <c r="A18" s="136" t="s">
        <v>342</v>
      </c>
      <c r="B18" s="137" t="n">
        <v>25.31</v>
      </c>
      <c r="C18" s="137" t="n">
        <v>11.57</v>
      </c>
      <c r="D18" s="137" t="n">
        <v>21.19</v>
      </c>
      <c r="E18" s="137" t="n">
        <v>7.85</v>
      </c>
      <c r="F18" s="137" t="n">
        <v>8.74</v>
      </c>
      <c r="G18" s="137" t="n">
        <v>29.75</v>
      </c>
      <c r="H18" s="137" t="n">
        <v>10.42</v>
      </c>
      <c r="I18" s="137" t="n">
        <v>15.73</v>
      </c>
      <c r="J18" s="137" t="n">
        <v>14.22</v>
      </c>
      <c r="K18" s="137" t="n">
        <v>12.38</v>
      </c>
    </row>
    <row r="19" customFormat="false" ht="12" hidden="false" customHeight="false" outlineLevel="0" collapsed="false">
      <c r="A19" s="136" t="s">
        <v>343</v>
      </c>
      <c r="B19" s="137" t="n">
        <v>25.95</v>
      </c>
      <c r="C19" s="137" t="n">
        <v>11.63</v>
      </c>
      <c r="D19" s="137" t="n">
        <v>23.27</v>
      </c>
      <c r="E19" s="137" t="n">
        <v>7.98</v>
      </c>
      <c r="F19" s="137" t="n">
        <v>8.46</v>
      </c>
      <c r="G19" s="137" t="n">
        <v>29.97</v>
      </c>
      <c r="H19" s="137" t="n">
        <v>10.96</v>
      </c>
      <c r="I19" s="137" t="n">
        <v>15.49</v>
      </c>
      <c r="J19" s="137" t="n">
        <v>13.92</v>
      </c>
      <c r="K19" s="137" t="n">
        <v>13.91</v>
      </c>
    </row>
    <row r="20" customFormat="false" ht="12" hidden="false" customHeight="false" outlineLevel="0" collapsed="false">
      <c r="A20" s="136" t="s">
        <v>344</v>
      </c>
      <c r="B20" s="137" t="n">
        <v>26.76</v>
      </c>
      <c r="C20" s="137" t="n">
        <v>11.67</v>
      </c>
      <c r="D20" s="137" t="n">
        <v>22.23</v>
      </c>
      <c r="E20" s="137" t="n">
        <v>8.04</v>
      </c>
      <c r="F20" s="137" t="n">
        <v>9.55</v>
      </c>
      <c r="G20" s="137" t="n">
        <v>29.72</v>
      </c>
      <c r="H20" s="137" t="n">
        <v>11.23</v>
      </c>
      <c r="I20" s="137" t="n">
        <v>15.59</v>
      </c>
      <c r="J20" s="137" t="n">
        <v>14.5</v>
      </c>
      <c r="K20" s="137" t="n">
        <v>14.18</v>
      </c>
    </row>
    <row r="21" customFormat="false" ht="12" hidden="false" customHeight="false" outlineLevel="0" collapsed="false">
      <c r="A21" s="136" t="s">
        <v>345</v>
      </c>
      <c r="B21" s="137" t="n">
        <v>29.19</v>
      </c>
      <c r="C21" s="137" t="n">
        <v>11.56</v>
      </c>
      <c r="D21" s="137" t="n">
        <v>21.73</v>
      </c>
      <c r="E21" s="137" t="n">
        <v>8.03</v>
      </c>
      <c r="F21" s="137" t="n">
        <v>9.24</v>
      </c>
      <c r="G21" s="137" t="n">
        <v>30</v>
      </c>
      <c r="H21" s="137" t="n">
        <v>13.51</v>
      </c>
      <c r="I21" s="137" t="n">
        <v>15.78</v>
      </c>
      <c r="J21" s="137" t="n">
        <v>14.72</v>
      </c>
      <c r="K21" s="137" t="n">
        <v>15.63</v>
      </c>
    </row>
    <row r="22" customFormat="false" ht="12" hidden="false" customHeight="false" outlineLevel="0" collapsed="false">
      <c r="A22" s="136" t="s">
        <v>346</v>
      </c>
      <c r="B22" s="137" t="n">
        <v>29.21</v>
      </c>
      <c r="C22" s="137" t="n">
        <v>11.54</v>
      </c>
      <c r="D22" s="137" t="n">
        <v>22.15</v>
      </c>
      <c r="E22" s="137" t="n">
        <v>7.96</v>
      </c>
      <c r="F22" s="137" t="n">
        <v>8.82</v>
      </c>
      <c r="G22" s="137" t="n">
        <v>29.36</v>
      </c>
      <c r="H22" s="137" t="n">
        <v>13.67</v>
      </c>
      <c r="I22" s="137" t="n">
        <v>15.59</v>
      </c>
      <c r="J22" s="137" t="n">
        <v>15.89</v>
      </c>
      <c r="K22" s="137" t="n">
        <v>16.97</v>
      </c>
    </row>
    <row r="23" customFormat="false" ht="12" hidden="false" customHeight="false" outlineLevel="0" collapsed="false">
      <c r="A23" s="136" t="s">
        <v>347</v>
      </c>
      <c r="B23" s="137" t="n">
        <v>29.81</v>
      </c>
      <c r="C23" s="137" t="n">
        <v>11.56</v>
      </c>
      <c r="D23" s="137" t="n">
        <v>20.97</v>
      </c>
      <c r="E23" s="137" t="n">
        <v>7.91</v>
      </c>
      <c r="F23" s="137" t="n">
        <v>8.32</v>
      </c>
      <c r="G23" s="137" t="n">
        <v>30.42</v>
      </c>
      <c r="H23" s="137" t="n">
        <v>13.07</v>
      </c>
      <c r="I23" s="137" t="n">
        <v>15.63</v>
      </c>
      <c r="J23" s="137" t="n">
        <v>15.85</v>
      </c>
      <c r="K23" s="137" t="n">
        <v>17.67</v>
      </c>
    </row>
    <row r="24" customFormat="false" ht="12" hidden="false" customHeight="false" outlineLevel="0" collapsed="false">
      <c r="A24" s="136" t="s">
        <v>348</v>
      </c>
      <c r="B24" s="137" t="n">
        <v>29.74</v>
      </c>
      <c r="C24" s="137" t="n">
        <v>11.6</v>
      </c>
      <c r="D24" s="137" t="n">
        <v>20.43</v>
      </c>
      <c r="E24" s="137" t="s">
        <v>78</v>
      </c>
      <c r="F24" s="137" t="n">
        <v>8.95</v>
      </c>
      <c r="G24" s="137" t="n">
        <v>30.35</v>
      </c>
      <c r="H24" s="137" t="n">
        <v>13.25</v>
      </c>
      <c r="I24" s="137" t="n">
        <v>15.38</v>
      </c>
      <c r="J24" s="137" t="n">
        <v>17.51</v>
      </c>
      <c r="K24" s="137" t="n">
        <v>17.85</v>
      </c>
    </row>
    <row r="26" customFormat="false" ht="22.5" hidden="false" customHeight="true" outlineLevel="0" collapsed="false">
      <c r="A26" s="132" t="s">
        <v>324</v>
      </c>
      <c r="B26" s="132" t="s">
        <v>333</v>
      </c>
      <c r="C26" s="132" t="s">
        <v>740</v>
      </c>
      <c r="D26" s="132" t="s">
        <v>334</v>
      </c>
      <c r="E26" s="132" t="s">
        <v>349</v>
      </c>
      <c r="F26" s="132" t="s">
        <v>350</v>
      </c>
      <c r="G26" s="132" t="s">
        <v>351</v>
      </c>
      <c r="H26" s="132" t="s">
        <v>352</v>
      </c>
      <c r="I26" s="132" t="s">
        <v>353</v>
      </c>
      <c r="J26" s="132" t="s">
        <v>741</v>
      </c>
      <c r="K26" s="132" t="s">
        <v>373</v>
      </c>
    </row>
    <row r="27" customFormat="false" ht="4.5" hidden="false" customHeight="true" outlineLevel="0" collapsed="false">
      <c r="A27" s="135"/>
      <c r="B27" s="194"/>
      <c r="D27" s="194"/>
      <c r="E27" s="194"/>
      <c r="G27" s="194"/>
      <c r="H27" s="194"/>
      <c r="I27" s="194"/>
      <c r="J27" s="195"/>
    </row>
    <row r="28" customFormat="false" ht="12" hidden="false" customHeight="false" outlineLevel="0" collapsed="false">
      <c r="A28" s="136" t="s">
        <v>335</v>
      </c>
      <c r="B28" s="137" t="n">
        <v>17.69</v>
      </c>
      <c r="C28" s="137" t="s">
        <v>78</v>
      </c>
      <c r="D28" s="137" t="n">
        <v>20.31</v>
      </c>
      <c r="E28" s="137" t="n">
        <v>9.9</v>
      </c>
      <c r="F28" s="74" t="n">
        <v>8.42</v>
      </c>
      <c r="G28" s="137" t="s">
        <v>78</v>
      </c>
      <c r="H28" s="137" t="n">
        <v>8.6</v>
      </c>
      <c r="I28" s="137" t="n">
        <v>16.45</v>
      </c>
      <c r="J28" s="137" t="n">
        <v>9.93</v>
      </c>
      <c r="K28" s="137" t="s">
        <v>78</v>
      </c>
    </row>
    <row r="29" customFormat="false" ht="12" hidden="false" customHeight="false" outlineLevel="0" collapsed="false">
      <c r="A29" s="136" t="s">
        <v>336</v>
      </c>
      <c r="B29" s="137" t="n">
        <v>20.33</v>
      </c>
      <c r="C29" s="137" t="s">
        <v>78</v>
      </c>
      <c r="D29" s="137" t="n">
        <v>22.27</v>
      </c>
      <c r="E29" s="137" t="n">
        <v>11.84</v>
      </c>
      <c r="F29" s="74" t="n">
        <v>10.03</v>
      </c>
      <c r="G29" s="137" t="s">
        <v>78</v>
      </c>
      <c r="H29" s="137" t="n">
        <v>8.65</v>
      </c>
      <c r="I29" s="137" t="n">
        <v>16.09</v>
      </c>
      <c r="J29" s="137" t="n">
        <v>15.36</v>
      </c>
      <c r="K29" s="137" t="s">
        <v>78</v>
      </c>
    </row>
    <row r="30" customFormat="false" ht="12" hidden="false" customHeight="false" outlineLevel="0" collapsed="false">
      <c r="A30" s="136" t="s">
        <v>337</v>
      </c>
      <c r="B30" s="137" t="n">
        <v>20.3</v>
      </c>
      <c r="C30" s="137" t="s">
        <v>78</v>
      </c>
      <c r="D30" s="137" t="n">
        <v>20.98</v>
      </c>
      <c r="E30" s="137" t="n">
        <v>11.51</v>
      </c>
      <c r="F30" s="74" t="n">
        <v>10.52</v>
      </c>
      <c r="G30" s="137" t="s">
        <v>78</v>
      </c>
      <c r="H30" s="137" t="n">
        <v>9.51</v>
      </c>
      <c r="I30" s="137" t="n">
        <v>18.82</v>
      </c>
      <c r="J30" s="137" t="n">
        <v>17.08</v>
      </c>
      <c r="K30" s="137" t="s">
        <v>78</v>
      </c>
    </row>
    <row r="31" customFormat="false" ht="12" hidden="false" customHeight="false" outlineLevel="0" collapsed="false">
      <c r="A31" s="136" t="s">
        <v>338</v>
      </c>
      <c r="B31" s="137" t="n">
        <v>18.55</v>
      </c>
      <c r="C31" s="137" t="s">
        <v>78</v>
      </c>
      <c r="D31" s="137" t="n">
        <v>19.97</v>
      </c>
      <c r="E31" s="137" t="n">
        <v>11.64</v>
      </c>
      <c r="F31" s="74" t="n">
        <v>10.54</v>
      </c>
      <c r="G31" s="137" t="s">
        <v>78</v>
      </c>
      <c r="H31" s="137" t="n">
        <v>9.26</v>
      </c>
      <c r="I31" s="137" t="n">
        <v>18.82</v>
      </c>
      <c r="J31" s="137" t="n">
        <v>15.13</v>
      </c>
      <c r="K31" s="137" t="s">
        <v>78</v>
      </c>
    </row>
    <row r="32" customFormat="false" ht="12" hidden="false" customHeight="false" outlineLevel="0" collapsed="false">
      <c r="A32" s="136" t="s">
        <v>339</v>
      </c>
      <c r="B32" s="137" t="n">
        <v>18.04</v>
      </c>
      <c r="C32" s="137" t="s">
        <v>78</v>
      </c>
      <c r="D32" s="137" t="n">
        <v>19.65</v>
      </c>
      <c r="E32" s="137" t="n">
        <v>11.51</v>
      </c>
      <c r="F32" s="74" t="n">
        <v>10.49</v>
      </c>
      <c r="G32" s="137" t="s">
        <v>78</v>
      </c>
      <c r="H32" s="137" t="n">
        <v>11.56</v>
      </c>
      <c r="I32" s="137" t="n">
        <v>17.26</v>
      </c>
      <c r="J32" s="137" t="n">
        <v>16.47</v>
      </c>
      <c r="K32" s="137" t="s">
        <v>78</v>
      </c>
    </row>
    <row r="33" customFormat="false" ht="12" hidden="false" customHeight="false" outlineLevel="0" collapsed="false">
      <c r="A33" s="136" t="s">
        <v>340</v>
      </c>
      <c r="B33" s="137" t="n">
        <v>18.75</v>
      </c>
      <c r="C33" s="137" t="s">
        <v>78</v>
      </c>
      <c r="D33" s="137" t="n">
        <v>19.2</v>
      </c>
      <c r="E33" s="137" t="n">
        <v>11.53</v>
      </c>
      <c r="F33" s="74" t="n">
        <v>10.48</v>
      </c>
      <c r="G33" s="137" t="s">
        <v>78</v>
      </c>
      <c r="H33" s="137" t="n">
        <v>12.16</v>
      </c>
      <c r="I33" s="137" t="n">
        <v>17.47</v>
      </c>
      <c r="J33" s="137" t="n">
        <v>16.53</v>
      </c>
      <c r="K33" s="137" t="s">
        <v>78</v>
      </c>
    </row>
    <row r="34" customFormat="false" ht="12" hidden="false" customHeight="false" outlineLevel="0" collapsed="false">
      <c r="A34" s="136" t="s">
        <v>341</v>
      </c>
      <c r="B34" s="137" t="n">
        <v>19.01</v>
      </c>
      <c r="C34" s="137" t="s">
        <v>78</v>
      </c>
      <c r="D34" s="137" t="n">
        <v>19.87</v>
      </c>
      <c r="E34" s="137" t="n">
        <v>11.37</v>
      </c>
      <c r="F34" s="74" t="n">
        <v>11.68</v>
      </c>
      <c r="G34" s="137" t="s">
        <v>78</v>
      </c>
      <c r="H34" s="137" t="n">
        <v>12.14</v>
      </c>
      <c r="I34" s="137" t="n">
        <v>16.78</v>
      </c>
      <c r="J34" s="137" t="n">
        <v>16.51</v>
      </c>
      <c r="K34" s="137" t="s">
        <v>78</v>
      </c>
    </row>
    <row r="35" customFormat="false" ht="12" hidden="false" customHeight="false" outlineLevel="0" collapsed="false">
      <c r="A35" s="136" t="s">
        <v>342</v>
      </c>
      <c r="B35" s="137" t="n">
        <v>20.86</v>
      </c>
      <c r="C35" s="137" t="s">
        <v>78</v>
      </c>
      <c r="D35" s="137" t="n">
        <v>20.65</v>
      </c>
      <c r="E35" s="137" t="n">
        <v>11.46</v>
      </c>
      <c r="F35" s="74" t="n">
        <v>13.42</v>
      </c>
      <c r="G35" s="137" t="s">
        <v>78</v>
      </c>
      <c r="H35" s="137" t="n">
        <v>12.21</v>
      </c>
      <c r="I35" s="137" t="n">
        <v>16.62</v>
      </c>
      <c r="J35" s="137" t="n">
        <v>16.66</v>
      </c>
      <c r="K35" s="137" t="s">
        <v>78</v>
      </c>
    </row>
    <row r="36" customFormat="false" ht="12" hidden="false" customHeight="false" outlineLevel="0" collapsed="false">
      <c r="A36" s="136" t="s">
        <v>343</v>
      </c>
      <c r="B36" s="137" t="n">
        <v>21.55</v>
      </c>
      <c r="C36" s="137" t="n">
        <v>11.1</v>
      </c>
      <c r="D36" s="137" t="n">
        <v>21.32</v>
      </c>
      <c r="E36" s="137" t="n">
        <v>12.08</v>
      </c>
      <c r="F36" s="74" t="n">
        <v>13.82</v>
      </c>
      <c r="G36" s="137" t="s">
        <v>78</v>
      </c>
      <c r="H36" s="137" t="n">
        <v>12.6</v>
      </c>
      <c r="I36" s="137" t="n">
        <v>16.96</v>
      </c>
      <c r="J36" s="137" t="n">
        <v>16.73</v>
      </c>
      <c r="K36" s="137" t="s">
        <v>78</v>
      </c>
    </row>
    <row r="37" customFormat="false" ht="12" hidden="false" customHeight="false" outlineLevel="0" collapsed="false">
      <c r="A37" s="136" t="s">
        <v>344</v>
      </c>
      <c r="B37" s="137" t="n">
        <v>22.89</v>
      </c>
      <c r="C37" s="137" t="n">
        <v>11.64</v>
      </c>
      <c r="D37" s="137" t="n">
        <v>22.97</v>
      </c>
      <c r="E37" s="137" t="n">
        <v>13.84</v>
      </c>
      <c r="F37" s="74" t="n">
        <v>13.69</v>
      </c>
      <c r="G37" s="137" t="s">
        <v>78</v>
      </c>
      <c r="H37" s="137" t="n">
        <v>12.68</v>
      </c>
      <c r="I37" s="137" t="n">
        <v>17.06</v>
      </c>
      <c r="J37" s="137" t="n">
        <v>16.78</v>
      </c>
      <c r="K37" s="137" t="n">
        <v>7.91</v>
      </c>
    </row>
    <row r="38" customFormat="false" ht="12" hidden="false" customHeight="false" outlineLevel="0" collapsed="false">
      <c r="A38" s="136" t="s">
        <v>345</v>
      </c>
      <c r="B38" s="137" t="n">
        <v>22.95</v>
      </c>
      <c r="C38" s="137" t="n">
        <v>10.53</v>
      </c>
      <c r="D38" s="137" t="n">
        <v>22.92</v>
      </c>
      <c r="E38" s="137" t="n">
        <v>13.72</v>
      </c>
      <c r="F38" s="74" t="n">
        <v>13.78</v>
      </c>
      <c r="G38" s="137" t="s">
        <v>78</v>
      </c>
      <c r="H38" s="137" t="n">
        <v>13.7</v>
      </c>
      <c r="I38" s="137" t="n">
        <v>16.65</v>
      </c>
      <c r="J38" s="137" t="n">
        <v>16.64</v>
      </c>
      <c r="K38" s="137" t="n">
        <v>8.1</v>
      </c>
    </row>
    <row r="39" customFormat="false" ht="12" hidden="false" customHeight="false" outlineLevel="0" collapsed="false">
      <c r="A39" s="136" t="s">
        <v>346</v>
      </c>
      <c r="B39" s="137" t="n">
        <v>24.05</v>
      </c>
      <c r="C39" s="137" t="n">
        <v>10.72</v>
      </c>
      <c r="D39" s="137" t="n">
        <v>23.23</v>
      </c>
      <c r="E39" s="137" t="n">
        <v>13.5</v>
      </c>
      <c r="F39" s="74" t="n">
        <v>13.58</v>
      </c>
      <c r="G39" s="137" t="s">
        <v>78</v>
      </c>
      <c r="H39" s="137" t="n">
        <v>13.91</v>
      </c>
      <c r="I39" s="137" t="n">
        <v>16.46</v>
      </c>
      <c r="J39" s="137" t="n">
        <v>16.89</v>
      </c>
      <c r="K39" s="137" t="n">
        <v>7.8</v>
      </c>
    </row>
    <row r="40" customFormat="false" ht="12" hidden="false" customHeight="false" outlineLevel="0" collapsed="false">
      <c r="A40" s="136" t="s">
        <v>347</v>
      </c>
      <c r="B40" s="137" t="n">
        <v>24.07</v>
      </c>
      <c r="C40" s="137" t="n">
        <v>11.33</v>
      </c>
      <c r="D40" s="137" t="n">
        <v>24.46</v>
      </c>
      <c r="E40" s="137" t="n">
        <v>13.12</v>
      </c>
      <c r="F40" s="74" t="n">
        <v>13.65</v>
      </c>
      <c r="G40" s="137" t="n">
        <v>15.31</v>
      </c>
      <c r="H40" s="137" t="n">
        <v>13.3</v>
      </c>
      <c r="I40" s="137" t="n">
        <v>17.38</v>
      </c>
      <c r="J40" s="137" t="n">
        <v>14.74</v>
      </c>
      <c r="K40" s="137" t="n">
        <v>7.85</v>
      </c>
    </row>
    <row r="41" customFormat="false" ht="12" hidden="false" customHeight="false" outlineLevel="0" collapsed="false">
      <c r="A41" s="136" t="s">
        <v>348</v>
      </c>
      <c r="B41" s="137" t="n">
        <v>25.36</v>
      </c>
      <c r="C41" s="137" t="n">
        <v>11.58</v>
      </c>
      <c r="D41" s="137" t="n">
        <v>23.38</v>
      </c>
      <c r="E41" s="137" t="n">
        <v>13.24</v>
      </c>
      <c r="F41" s="74" t="n">
        <v>13.01</v>
      </c>
      <c r="G41" s="137" t="n">
        <v>15.48</v>
      </c>
      <c r="H41" s="137" t="n">
        <v>13.19</v>
      </c>
      <c r="I41" s="137" t="n">
        <v>17.38</v>
      </c>
      <c r="J41" s="137" t="n">
        <v>12.47</v>
      </c>
      <c r="K41" s="137" t="n">
        <v>8.23</v>
      </c>
    </row>
    <row r="42" customFormat="false" ht="15" hidden="false" customHeight="false" outlineLevel="0" collapsed="false">
      <c r="A42" s="138"/>
    </row>
    <row r="43" customFormat="false" ht="22.5" hidden="false" customHeight="true" outlineLevel="0" collapsed="false">
      <c r="A43" s="132" t="s">
        <v>324</v>
      </c>
      <c r="B43" s="132"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5"/>
      <c r="C44" s="195"/>
      <c r="D44" s="195"/>
      <c r="E44" s="195"/>
      <c r="F44" s="195"/>
      <c r="G44" s="195"/>
      <c r="H44" s="195"/>
      <c r="I44" s="195"/>
      <c r="K44" s="195"/>
    </row>
    <row r="45" customFormat="false" ht="12" hidden="false" customHeight="false" outlineLevel="0" collapsed="false">
      <c r="A45" s="136" t="s">
        <v>335</v>
      </c>
      <c r="B45" s="137" t="s">
        <v>78</v>
      </c>
      <c r="C45" s="137" t="n">
        <v>17.69</v>
      </c>
      <c r="D45" s="137" t="n">
        <v>16.39</v>
      </c>
      <c r="E45" s="137" t="n">
        <v>17.79</v>
      </c>
      <c r="F45" s="137" t="n">
        <v>12.59</v>
      </c>
      <c r="G45" s="137" t="n">
        <v>14.82</v>
      </c>
      <c r="H45" s="137" t="n">
        <v>10.61</v>
      </c>
      <c r="I45" s="137" t="s">
        <v>78</v>
      </c>
      <c r="J45" s="74" t="n">
        <v>16.98</v>
      </c>
      <c r="K45" s="137" t="n">
        <v>14.21</v>
      </c>
    </row>
    <row r="46" customFormat="false" ht="12" hidden="false" customHeight="false" outlineLevel="0" collapsed="false">
      <c r="A46" s="136" t="s">
        <v>336</v>
      </c>
      <c r="B46" s="137" t="s">
        <v>78</v>
      </c>
      <c r="C46" s="137" t="n">
        <v>17.98</v>
      </c>
      <c r="D46" s="137" t="n">
        <v>17</v>
      </c>
      <c r="E46" s="137" t="n">
        <v>17.72</v>
      </c>
      <c r="F46" s="137" t="n">
        <v>12.95</v>
      </c>
      <c r="G46" s="137" t="n">
        <v>15.25</v>
      </c>
      <c r="H46" s="137" t="n">
        <v>11.03</v>
      </c>
      <c r="I46" s="137" t="s">
        <v>78</v>
      </c>
      <c r="J46" s="74" t="n">
        <v>17.46</v>
      </c>
      <c r="K46" s="137" t="n">
        <v>15.26</v>
      </c>
    </row>
    <row r="47" customFormat="false" ht="12" hidden="false" customHeight="false" outlineLevel="0" collapsed="false">
      <c r="A47" s="136" t="s">
        <v>337</v>
      </c>
      <c r="B47" s="137" t="s">
        <v>78</v>
      </c>
      <c r="C47" s="137" t="n">
        <v>19.79</v>
      </c>
      <c r="D47" s="137" t="n">
        <v>15.65</v>
      </c>
      <c r="E47" s="137" t="n">
        <v>19.09</v>
      </c>
      <c r="F47" s="137" t="n">
        <v>11.31</v>
      </c>
      <c r="G47" s="137" t="n">
        <v>15.08</v>
      </c>
      <c r="H47" s="137" t="n">
        <v>9.76</v>
      </c>
      <c r="I47" s="137" t="s">
        <v>78</v>
      </c>
      <c r="J47" s="74" t="n">
        <v>16.02</v>
      </c>
      <c r="K47" s="137" t="n">
        <v>15.4</v>
      </c>
    </row>
    <row r="48" customFormat="false" ht="12" hidden="false" customHeight="false" outlineLevel="0" collapsed="false">
      <c r="A48" s="136" t="s">
        <v>338</v>
      </c>
      <c r="B48" s="137" t="s">
        <v>78</v>
      </c>
      <c r="C48" s="137" t="n">
        <v>18.87</v>
      </c>
      <c r="D48" s="137" t="n">
        <v>15.63</v>
      </c>
      <c r="E48" s="137" t="n">
        <v>19.09</v>
      </c>
      <c r="F48" s="137" t="n">
        <v>12.91</v>
      </c>
      <c r="G48" s="137" t="n">
        <v>15.94</v>
      </c>
      <c r="H48" s="137" t="n">
        <v>9.79</v>
      </c>
      <c r="I48" s="137" t="s">
        <v>78</v>
      </c>
      <c r="J48" s="74" t="n">
        <v>16.46</v>
      </c>
      <c r="K48" s="137" t="n">
        <v>15.6</v>
      </c>
    </row>
    <row r="49" customFormat="false" ht="12" hidden="false" customHeight="false" outlineLevel="0" collapsed="false">
      <c r="A49" s="136" t="s">
        <v>339</v>
      </c>
      <c r="B49" s="137" t="s">
        <v>78</v>
      </c>
      <c r="C49" s="137" t="n">
        <v>17.14</v>
      </c>
      <c r="D49" s="137" t="n">
        <v>20.27</v>
      </c>
      <c r="E49" s="137" t="n">
        <v>19.67</v>
      </c>
      <c r="F49" s="137" t="n">
        <v>13.41</v>
      </c>
      <c r="G49" s="137" t="n">
        <v>15.84</v>
      </c>
      <c r="H49" s="137" t="n">
        <v>10.31</v>
      </c>
      <c r="I49" s="137" t="s">
        <v>78</v>
      </c>
      <c r="J49" s="74" t="n">
        <v>18.39</v>
      </c>
      <c r="K49" s="137" t="n">
        <v>15.2</v>
      </c>
    </row>
    <row r="50" customFormat="false" ht="12" hidden="false" customHeight="false" outlineLevel="0" collapsed="false">
      <c r="A50" s="136" t="s">
        <v>340</v>
      </c>
      <c r="B50" s="137" t="s">
        <v>78</v>
      </c>
      <c r="C50" s="137" t="n">
        <v>17.62</v>
      </c>
      <c r="D50" s="137" t="n">
        <v>19.07</v>
      </c>
      <c r="E50" s="137" t="n">
        <v>19.3</v>
      </c>
      <c r="F50" s="137" t="n">
        <v>13.82</v>
      </c>
      <c r="G50" s="137" t="n">
        <v>16.66</v>
      </c>
      <c r="H50" s="137" t="n">
        <v>10.52</v>
      </c>
      <c r="I50" s="137" t="s">
        <v>78</v>
      </c>
      <c r="J50" s="74" t="n">
        <v>19.58</v>
      </c>
      <c r="K50" s="137" t="n">
        <v>16.37</v>
      </c>
    </row>
    <row r="51" customFormat="false" ht="12" hidden="false" customHeight="false" outlineLevel="0" collapsed="false">
      <c r="A51" s="136" t="s">
        <v>341</v>
      </c>
      <c r="B51" s="137" t="n">
        <v>8.7</v>
      </c>
      <c r="C51" s="137" t="n">
        <v>17.4</v>
      </c>
      <c r="D51" s="137" t="n">
        <v>21.33</v>
      </c>
      <c r="E51" s="137" t="n">
        <v>19.86</v>
      </c>
      <c r="F51" s="137" t="n">
        <v>14.71</v>
      </c>
      <c r="G51" s="137" t="n">
        <v>16.54</v>
      </c>
      <c r="H51" s="137" t="n">
        <v>10.82</v>
      </c>
      <c r="I51" s="137" t="s">
        <v>78</v>
      </c>
      <c r="J51" s="74" t="n">
        <v>20.92</v>
      </c>
      <c r="K51" s="137" t="n">
        <v>16.82</v>
      </c>
    </row>
    <row r="52" customFormat="false" ht="12" hidden="false" customHeight="false" outlineLevel="0" collapsed="false">
      <c r="A52" s="136" t="s">
        <v>342</v>
      </c>
      <c r="B52" s="137" t="n">
        <v>8.52</v>
      </c>
      <c r="C52" s="137" t="n">
        <v>18.38</v>
      </c>
      <c r="D52" s="137" t="n">
        <v>18.7</v>
      </c>
      <c r="E52" s="137" t="n">
        <v>19.65</v>
      </c>
      <c r="F52" s="137" t="n">
        <v>13.51</v>
      </c>
      <c r="G52" s="137" t="n">
        <v>18.81</v>
      </c>
      <c r="H52" s="137" t="n">
        <v>10.85</v>
      </c>
      <c r="I52" s="137" t="s">
        <v>78</v>
      </c>
      <c r="J52" s="74" t="n">
        <v>20.44</v>
      </c>
      <c r="K52" s="137" t="n">
        <v>17.1</v>
      </c>
    </row>
    <row r="53" customFormat="false" ht="12" hidden="false" customHeight="false" outlineLevel="0" collapsed="false">
      <c r="A53" s="136" t="s">
        <v>343</v>
      </c>
      <c r="B53" s="137" t="n">
        <v>9.11</v>
      </c>
      <c r="C53" s="137" t="n">
        <v>18.58</v>
      </c>
      <c r="D53" s="137" t="n">
        <v>18.81</v>
      </c>
      <c r="E53" s="137" t="n">
        <v>19.75</v>
      </c>
      <c r="F53" s="137" t="n">
        <v>14.18</v>
      </c>
      <c r="G53" s="137" t="n">
        <v>19.93</v>
      </c>
      <c r="H53" s="137" t="n">
        <v>10.5</v>
      </c>
      <c r="I53" s="137" t="s">
        <v>78</v>
      </c>
      <c r="J53" s="74" t="n">
        <v>20.27</v>
      </c>
      <c r="K53" s="137" t="n">
        <v>17.16</v>
      </c>
    </row>
    <row r="54" customFormat="false" ht="12" hidden="false" customHeight="false" outlineLevel="0" collapsed="false">
      <c r="A54" s="136" t="s">
        <v>344</v>
      </c>
      <c r="B54" s="137" t="n">
        <v>10.06</v>
      </c>
      <c r="C54" s="137" t="n">
        <v>18.95</v>
      </c>
      <c r="D54" s="137" t="n">
        <v>17.75</v>
      </c>
      <c r="E54" s="137" t="n">
        <v>20.24</v>
      </c>
      <c r="F54" s="137" t="n">
        <v>15.29</v>
      </c>
      <c r="G54" s="137" t="n">
        <v>20.63</v>
      </c>
      <c r="H54" s="137" t="n">
        <v>10.75</v>
      </c>
      <c r="I54" s="137" t="s">
        <v>78</v>
      </c>
      <c r="J54" s="74" t="n">
        <v>20.83</v>
      </c>
      <c r="K54" s="137" t="n">
        <v>17.22</v>
      </c>
    </row>
    <row r="55" customFormat="false" ht="12" hidden="false" customHeight="false" outlineLevel="0" collapsed="false">
      <c r="A55" s="136" t="s">
        <v>345</v>
      </c>
      <c r="B55" s="137" t="n">
        <v>10.21</v>
      </c>
      <c r="C55" s="137" t="n">
        <v>19.16</v>
      </c>
      <c r="D55" s="137" t="n">
        <v>19.09</v>
      </c>
      <c r="E55" s="137" t="n">
        <v>20.82</v>
      </c>
      <c r="F55" s="137" t="n">
        <v>14.8</v>
      </c>
      <c r="G55" s="137" t="n">
        <v>20.81</v>
      </c>
      <c r="H55" s="137" t="n">
        <v>13.23</v>
      </c>
      <c r="I55" s="137" t="n">
        <v>5.64</v>
      </c>
      <c r="J55" s="74" t="n">
        <v>21.01</v>
      </c>
      <c r="K55" s="137" t="n">
        <v>16.98</v>
      </c>
    </row>
    <row r="56" customFormat="false" ht="12" hidden="false" customHeight="false" outlineLevel="0" collapsed="false">
      <c r="A56" s="136" t="s">
        <v>346</v>
      </c>
      <c r="B56" s="137" t="n">
        <v>10.54</v>
      </c>
      <c r="C56" s="137" t="n">
        <v>19.15</v>
      </c>
      <c r="D56" s="137" t="n">
        <v>17.78</v>
      </c>
      <c r="E56" s="137" t="n">
        <v>20.18</v>
      </c>
      <c r="F56" s="137" t="n">
        <v>14.37</v>
      </c>
      <c r="G56" s="137" t="n">
        <v>21.31</v>
      </c>
      <c r="H56" s="137" t="n">
        <v>12.79</v>
      </c>
      <c r="I56" s="137" t="n">
        <v>6.08</v>
      </c>
      <c r="J56" s="74" t="n">
        <v>20.46</v>
      </c>
      <c r="K56" s="137" t="n">
        <v>16.78</v>
      </c>
    </row>
    <row r="57" customFormat="false" ht="12" hidden="false" customHeight="false" outlineLevel="0" collapsed="false">
      <c r="A57" s="136" t="s">
        <v>347</v>
      </c>
      <c r="B57" s="137" t="n">
        <v>10.31</v>
      </c>
      <c r="C57" s="137" t="n">
        <v>18.21</v>
      </c>
      <c r="D57" s="137" t="n">
        <v>16.53</v>
      </c>
      <c r="E57" s="137" t="n">
        <v>20.21</v>
      </c>
      <c r="F57" s="137" t="n">
        <v>14.21</v>
      </c>
      <c r="G57" s="137" t="n">
        <v>21.75</v>
      </c>
      <c r="H57" s="137" t="n">
        <v>12.9</v>
      </c>
      <c r="I57" s="137" t="n">
        <v>6.07</v>
      </c>
      <c r="J57" s="74" t="n">
        <v>19.67</v>
      </c>
      <c r="K57" s="137" t="n">
        <v>15.07</v>
      </c>
    </row>
    <row r="58" customFormat="false" ht="12" hidden="false" customHeight="false" outlineLevel="0" collapsed="false">
      <c r="A58" s="136" t="s">
        <v>348</v>
      </c>
      <c r="B58" s="137" t="s">
        <v>78</v>
      </c>
      <c r="C58" s="137" t="n">
        <v>17.88</v>
      </c>
      <c r="D58" s="137" t="n">
        <v>16.61</v>
      </c>
      <c r="E58" s="137" t="n">
        <v>19.87</v>
      </c>
      <c r="F58" s="137" t="n">
        <v>14.08</v>
      </c>
      <c r="G58" s="137" t="n">
        <v>22.31</v>
      </c>
      <c r="H58" s="137" t="n">
        <v>12.48</v>
      </c>
      <c r="I58" s="137" t="n">
        <v>5.96</v>
      </c>
      <c r="J58" s="74" t="n">
        <v>18.67</v>
      </c>
      <c r="K58" s="137" t="n">
        <v>15.23</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5"/>
      <c r="B61" s="195"/>
      <c r="C61" s="195"/>
      <c r="D61" s="195"/>
      <c r="E61" s="195"/>
      <c r="F61" s="195"/>
      <c r="G61" s="195"/>
      <c r="H61" s="197"/>
    </row>
    <row r="62" customFormat="false" ht="12" hidden="false" customHeight="false" outlineLevel="0" collapsed="false">
      <c r="A62" s="136" t="s">
        <v>335</v>
      </c>
      <c r="B62" s="137" t="n">
        <v>11.47</v>
      </c>
      <c r="C62" s="137" t="n">
        <v>13.66</v>
      </c>
      <c r="D62" s="137" t="n">
        <v>12.74</v>
      </c>
      <c r="E62" s="137" t="n">
        <v>9.98</v>
      </c>
      <c r="F62" s="137" t="n">
        <v>15.48</v>
      </c>
      <c r="G62" s="137" t="n">
        <v>14.58</v>
      </c>
      <c r="H62" s="137" t="n">
        <v>17.8</v>
      </c>
      <c r="I62" s="73" t="s">
        <v>78</v>
      </c>
    </row>
    <row r="63" customFormat="false" ht="12" hidden="false" customHeight="false" outlineLevel="0" collapsed="false">
      <c r="A63" s="136" t="s">
        <v>336</v>
      </c>
      <c r="B63" s="137" t="n">
        <v>11.56</v>
      </c>
      <c r="C63" s="137" t="n">
        <v>15.57</v>
      </c>
      <c r="D63" s="137" t="n">
        <v>12.99</v>
      </c>
      <c r="E63" s="137" t="n">
        <v>12.22</v>
      </c>
      <c r="F63" s="137" t="n">
        <v>15.53</v>
      </c>
      <c r="G63" s="137" t="n">
        <v>16.03</v>
      </c>
      <c r="H63" s="137" t="n">
        <v>20.4</v>
      </c>
      <c r="I63" s="73" t="s">
        <v>78</v>
      </c>
    </row>
    <row r="64" customFormat="false" ht="12" hidden="false" customHeight="false" outlineLevel="0" collapsed="false">
      <c r="A64" s="136" t="s">
        <v>337</v>
      </c>
      <c r="B64" s="137" t="n">
        <v>13.46</v>
      </c>
      <c r="C64" s="137" t="n">
        <v>15.77</v>
      </c>
      <c r="D64" s="137" t="n">
        <v>13.23</v>
      </c>
      <c r="E64" s="137" t="n">
        <v>11.44</v>
      </c>
      <c r="F64" s="137" t="n">
        <v>14.83</v>
      </c>
      <c r="G64" s="137" t="n">
        <v>14.66</v>
      </c>
      <c r="H64" s="137" t="n">
        <v>15.58</v>
      </c>
      <c r="I64" s="73" t="s">
        <v>78</v>
      </c>
    </row>
    <row r="65" customFormat="false" ht="12" hidden="false" customHeight="false" outlineLevel="0" collapsed="false">
      <c r="A65" s="136" t="s">
        <v>338</v>
      </c>
      <c r="B65" s="137" t="n">
        <v>13.41</v>
      </c>
      <c r="C65" s="137" t="n">
        <v>16.84</v>
      </c>
      <c r="D65" s="137" t="n">
        <v>13.94</v>
      </c>
      <c r="E65" s="137" t="n">
        <v>11.79</v>
      </c>
      <c r="F65" s="137" t="n">
        <v>16.62</v>
      </c>
      <c r="G65" s="137" t="n">
        <v>14.07</v>
      </c>
      <c r="H65" s="137" t="n">
        <v>16.42</v>
      </c>
      <c r="I65" s="73" t="s">
        <v>78</v>
      </c>
    </row>
    <row r="66" customFormat="false" ht="12" hidden="false" customHeight="false" outlineLevel="0" collapsed="false">
      <c r="A66" s="136" t="s">
        <v>339</v>
      </c>
      <c r="B66" s="137" t="n">
        <v>14.01</v>
      </c>
      <c r="C66" s="137" t="n">
        <v>17.28</v>
      </c>
      <c r="D66" s="137" t="n">
        <v>13.45</v>
      </c>
      <c r="E66" s="137" t="n">
        <v>13.42</v>
      </c>
      <c r="F66" s="137" t="n">
        <v>17.01</v>
      </c>
      <c r="G66" s="137" t="n">
        <v>13.86</v>
      </c>
      <c r="H66" s="137" t="n">
        <v>18.58</v>
      </c>
      <c r="I66" s="73" t="s">
        <v>78</v>
      </c>
    </row>
    <row r="67" customFormat="false" ht="12" hidden="false" customHeight="false" outlineLevel="0" collapsed="false">
      <c r="A67" s="136" t="s">
        <v>340</v>
      </c>
      <c r="B67" s="137" t="n">
        <v>14.26</v>
      </c>
      <c r="C67" s="137" t="n">
        <v>18.51</v>
      </c>
      <c r="D67" s="137" t="n">
        <v>13.92</v>
      </c>
      <c r="E67" s="137" t="n">
        <v>13.74</v>
      </c>
      <c r="F67" s="137" t="n">
        <v>15.74</v>
      </c>
      <c r="G67" s="137" t="n">
        <v>14.49</v>
      </c>
      <c r="H67" s="137" t="n">
        <v>20.21</v>
      </c>
      <c r="I67" s="73" t="s">
        <v>78</v>
      </c>
    </row>
    <row r="68" customFormat="false" ht="12" hidden="false" customHeight="false" outlineLevel="0" collapsed="false">
      <c r="A68" s="136" t="s">
        <v>341</v>
      </c>
      <c r="B68" s="137" t="n">
        <v>14.41</v>
      </c>
      <c r="C68" s="137" t="n">
        <v>19.81</v>
      </c>
      <c r="D68" s="137" t="n">
        <v>14.95</v>
      </c>
      <c r="E68" s="137" t="n">
        <v>12.18</v>
      </c>
      <c r="F68" s="137" t="n">
        <v>16.82</v>
      </c>
      <c r="G68" s="137" t="n">
        <v>14.33</v>
      </c>
      <c r="H68" s="137" t="n">
        <v>20.5</v>
      </c>
      <c r="I68" s="73" t="s">
        <v>78</v>
      </c>
    </row>
    <row r="69" customFormat="false" ht="12" hidden="false" customHeight="false" outlineLevel="0" collapsed="false">
      <c r="A69" s="136" t="s">
        <v>342</v>
      </c>
      <c r="B69" s="137" t="n">
        <v>14.92</v>
      </c>
      <c r="C69" s="137" t="n">
        <v>20.88</v>
      </c>
      <c r="D69" s="137" t="n">
        <v>14.66</v>
      </c>
      <c r="E69" s="137" t="n">
        <v>11.45</v>
      </c>
      <c r="F69" s="137" t="n">
        <v>15.53</v>
      </c>
      <c r="G69" s="137" t="n">
        <v>15.84</v>
      </c>
      <c r="H69" s="137" t="n">
        <v>24.13</v>
      </c>
      <c r="I69" s="73" t="s">
        <v>78</v>
      </c>
      <c r="K69" s="131"/>
    </row>
    <row r="70" customFormat="false" ht="12" hidden="false" customHeight="false" outlineLevel="0" collapsed="false">
      <c r="A70" s="136" t="s">
        <v>343</v>
      </c>
      <c r="B70" s="137" t="n">
        <v>15.42</v>
      </c>
      <c r="C70" s="137" t="n">
        <v>21.9</v>
      </c>
      <c r="D70" s="137" t="n">
        <v>14.97</v>
      </c>
      <c r="E70" s="137" t="n">
        <v>13.1</v>
      </c>
      <c r="F70" s="137" t="n">
        <v>15.49</v>
      </c>
      <c r="G70" s="137" t="n">
        <v>16.82</v>
      </c>
      <c r="H70" s="137" t="n">
        <v>27.81</v>
      </c>
      <c r="I70" s="73" t="s">
        <v>78</v>
      </c>
      <c r="K70" s="131"/>
    </row>
    <row r="71" customFormat="false" ht="12" hidden="false" customHeight="true" outlineLevel="0" collapsed="false">
      <c r="A71" s="136" t="s">
        <v>344</v>
      </c>
      <c r="B71" s="137" t="n">
        <v>15.42</v>
      </c>
      <c r="C71" s="137" t="n">
        <v>22.75</v>
      </c>
      <c r="D71" s="137" t="n">
        <v>15.01</v>
      </c>
      <c r="E71" s="137" t="n">
        <v>14.7</v>
      </c>
      <c r="F71" s="137" t="n">
        <v>16.18</v>
      </c>
      <c r="G71" s="137" t="n">
        <v>17.85</v>
      </c>
      <c r="H71" s="137" t="n">
        <v>29.09</v>
      </c>
      <c r="I71" s="73" t="s">
        <v>78</v>
      </c>
      <c r="K71" s="131"/>
    </row>
    <row r="72" customFormat="false" ht="12" hidden="false" customHeight="true" outlineLevel="0" collapsed="false">
      <c r="A72" s="136" t="s">
        <v>345</v>
      </c>
      <c r="B72" s="137" t="n">
        <v>16.1</v>
      </c>
      <c r="C72" s="137" t="n">
        <v>22.28</v>
      </c>
      <c r="D72" s="137" t="n">
        <v>15.25</v>
      </c>
      <c r="E72" s="137" t="n">
        <v>14.95</v>
      </c>
      <c r="F72" s="137" t="n">
        <v>13.97</v>
      </c>
      <c r="G72" s="137" t="n">
        <v>17.41</v>
      </c>
      <c r="H72" s="137" t="n">
        <v>27.6</v>
      </c>
      <c r="I72" s="74" t="n">
        <v>5.64</v>
      </c>
    </row>
    <row r="73" customFormat="false" ht="12" hidden="false" customHeight="true" outlineLevel="0" collapsed="false">
      <c r="A73" s="136" t="s">
        <v>346</v>
      </c>
      <c r="B73" s="137" t="n">
        <v>16.57</v>
      </c>
      <c r="C73" s="137" t="n">
        <v>22.73</v>
      </c>
      <c r="D73" s="137" t="n">
        <v>14.93</v>
      </c>
      <c r="E73" s="137" t="n">
        <v>13.14</v>
      </c>
      <c r="F73" s="137" t="n">
        <v>13.26</v>
      </c>
      <c r="G73" s="137" t="n">
        <v>17.97</v>
      </c>
      <c r="H73" s="137" t="n">
        <v>24.81</v>
      </c>
      <c r="I73" s="74" t="n">
        <v>5.58</v>
      </c>
    </row>
    <row r="74" customFormat="false" ht="12" hidden="false" customHeight="true" outlineLevel="0" collapsed="false">
      <c r="A74" s="136" t="s">
        <v>347</v>
      </c>
      <c r="B74" s="140" t="n">
        <v>16.3</v>
      </c>
      <c r="C74" s="73" t="n">
        <v>22.52</v>
      </c>
      <c r="D74" s="74" t="n">
        <v>12.83</v>
      </c>
      <c r="E74" s="73" t="n">
        <v>11.92</v>
      </c>
      <c r="F74" s="74" t="n">
        <v>12.02</v>
      </c>
      <c r="G74" s="74" t="n">
        <v>19.18</v>
      </c>
      <c r="H74" s="74" t="n">
        <v>22.91</v>
      </c>
      <c r="I74" s="74" t="n">
        <v>5.52</v>
      </c>
    </row>
    <row r="75" customFormat="false" ht="12" hidden="false" customHeight="true" outlineLevel="0" collapsed="false">
      <c r="A75" s="136" t="s">
        <v>348</v>
      </c>
      <c r="B75" s="140" t="n">
        <v>16.32</v>
      </c>
      <c r="C75" s="73" t="n">
        <v>23.78</v>
      </c>
      <c r="D75" s="74" t="n">
        <v>12.74</v>
      </c>
      <c r="E75" s="137" t="n">
        <v>13.1</v>
      </c>
      <c r="F75" s="74" t="n">
        <v>11.46</v>
      </c>
      <c r="G75" s="74" t="n">
        <v>20.13</v>
      </c>
      <c r="H75" s="74" t="n">
        <v>23.56</v>
      </c>
      <c r="I75" s="73" t="n">
        <v>5.86</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6</v>
      </c>
      <c r="B1" s="124"/>
      <c r="C1" s="124"/>
      <c r="D1" s="124"/>
      <c r="E1" s="124"/>
      <c r="F1" s="124"/>
      <c r="G1" s="124"/>
      <c r="H1" s="124"/>
      <c r="I1" s="124"/>
      <c r="J1" s="124"/>
      <c r="K1" s="124"/>
    </row>
    <row r="2" customFormat="false" ht="15" hidden="false" customHeight="true" outlineLevel="0" collapsed="false">
      <c r="A2" s="124" t="s">
        <v>747</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8</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2"/>
      <c r="B8" s="192"/>
      <c r="C8" s="192"/>
      <c r="D8" s="192"/>
      <c r="E8" s="192"/>
      <c r="F8" s="192"/>
      <c r="G8" s="192"/>
      <c r="H8" s="192"/>
      <c r="I8" s="192"/>
      <c r="J8" s="192"/>
      <c r="K8" s="125"/>
    </row>
    <row r="9" s="134" customFormat="true" ht="22.5" hidden="false" customHeight="true" outlineLevel="0" collapsed="false">
      <c r="A9" s="132" t="s">
        <v>324</v>
      </c>
      <c r="B9" s="132" t="s">
        <v>325</v>
      </c>
      <c r="C9" s="132" t="s">
        <v>326</v>
      </c>
      <c r="D9" s="193" t="s">
        <v>327</v>
      </c>
      <c r="E9" s="132" t="s">
        <v>328</v>
      </c>
      <c r="F9" s="132" t="s">
        <v>329</v>
      </c>
      <c r="G9" s="132" t="s">
        <v>330</v>
      </c>
      <c r="H9" s="132" t="s">
        <v>372</v>
      </c>
      <c r="I9" s="132" t="s">
        <v>331</v>
      </c>
      <c r="J9" s="132" t="s">
        <v>332</v>
      </c>
    </row>
    <row r="10" customFormat="false" ht="12" hidden="false" customHeight="false" outlineLevel="0" collapsed="false">
      <c r="A10" s="135"/>
      <c r="B10" s="194"/>
      <c r="C10" s="194"/>
      <c r="D10" s="194"/>
      <c r="E10" s="194"/>
      <c r="F10" s="194"/>
      <c r="G10" s="194"/>
      <c r="H10" s="194"/>
      <c r="I10" s="194"/>
      <c r="J10" s="194"/>
    </row>
    <row r="11" customFormat="false" ht="12" hidden="false" customHeight="false" outlineLevel="0" collapsed="false">
      <c r="A11" s="136" t="s">
        <v>335</v>
      </c>
      <c r="B11" s="140" t="n">
        <v>9.59</v>
      </c>
      <c r="C11" s="140" t="n">
        <v>9.34</v>
      </c>
      <c r="D11" s="140" t="s">
        <v>78</v>
      </c>
      <c r="E11" s="140" t="n">
        <v>4.96</v>
      </c>
      <c r="F11" s="140" t="n">
        <v>8.98</v>
      </c>
      <c r="G11" s="140" t="n">
        <v>4.83</v>
      </c>
      <c r="H11" s="140" t="n">
        <v>6.1</v>
      </c>
      <c r="I11" s="140" t="n">
        <v>5.84</v>
      </c>
      <c r="J11" s="140" t="n">
        <v>7.37</v>
      </c>
    </row>
    <row r="12" customFormat="false" ht="12" hidden="false" customHeight="false" outlineLevel="0" collapsed="false">
      <c r="A12" s="136" t="s">
        <v>336</v>
      </c>
      <c r="B12" s="137" t="n">
        <v>9.57</v>
      </c>
      <c r="C12" s="137" t="n">
        <v>9.62</v>
      </c>
      <c r="D12" s="137" t="s">
        <v>78</v>
      </c>
      <c r="E12" s="137" t="n">
        <v>5.93</v>
      </c>
      <c r="F12" s="137" t="n">
        <v>10.06</v>
      </c>
      <c r="G12" s="137" t="n">
        <v>5.23</v>
      </c>
      <c r="H12" s="137" t="n">
        <v>6.42</v>
      </c>
      <c r="I12" s="137" t="n">
        <v>5.61</v>
      </c>
      <c r="J12" s="137" t="n">
        <v>7.98</v>
      </c>
    </row>
    <row r="13" customFormat="false" ht="12" hidden="false" customHeight="false" outlineLevel="0" collapsed="false">
      <c r="A13" s="136" t="s">
        <v>337</v>
      </c>
      <c r="B13" s="137" t="n">
        <v>10.02</v>
      </c>
      <c r="C13" s="137" t="n">
        <v>10.09</v>
      </c>
      <c r="D13" s="137" t="s">
        <v>78</v>
      </c>
      <c r="E13" s="137" t="n">
        <v>5.98</v>
      </c>
      <c r="F13" s="137" t="n">
        <v>8.46</v>
      </c>
      <c r="G13" s="137" t="n">
        <v>5.63</v>
      </c>
      <c r="H13" s="137" t="n">
        <v>6.57</v>
      </c>
      <c r="I13" s="137" t="n">
        <v>6.86</v>
      </c>
      <c r="J13" s="137" t="n">
        <v>8.29</v>
      </c>
    </row>
    <row r="14" customFormat="false" ht="12" hidden="false" customHeight="false" outlineLevel="0" collapsed="false">
      <c r="A14" s="136" t="s">
        <v>338</v>
      </c>
      <c r="B14" s="137" t="n">
        <v>10.07</v>
      </c>
      <c r="C14" s="137" t="n">
        <v>9.88</v>
      </c>
      <c r="D14" s="137" t="s">
        <v>78</v>
      </c>
      <c r="E14" s="137" t="n">
        <v>5.83</v>
      </c>
      <c r="F14" s="137" t="n">
        <v>9.03</v>
      </c>
      <c r="G14" s="137" t="n">
        <v>5.72</v>
      </c>
      <c r="H14" s="137" t="n">
        <v>6.64</v>
      </c>
      <c r="I14" s="137" t="n">
        <v>6.12</v>
      </c>
      <c r="J14" s="137" t="n">
        <v>8.11</v>
      </c>
    </row>
    <row r="15" customFormat="false" ht="12" hidden="false" customHeight="false" outlineLevel="0" collapsed="false">
      <c r="A15" s="136" t="s">
        <v>339</v>
      </c>
      <c r="B15" s="137" t="n">
        <v>9.93</v>
      </c>
      <c r="C15" s="137" t="n">
        <v>9.41</v>
      </c>
      <c r="D15" s="137" t="s">
        <v>78</v>
      </c>
      <c r="E15" s="137" t="n">
        <v>5.78</v>
      </c>
      <c r="F15" s="137" t="n">
        <v>9.17</v>
      </c>
      <c r="G15" s="137" t="n">
        <v>6.68</v>
      </c>
      <c r="H15" s="137" t="n">
        <v>6.79</v>
      </c>
      <c r="I15" s="137" t="n">
        <v>6.96</v>
      </c>
      <c r="J15" s="137" t="n">
        <v>8.25</v>
      </c>
    </row>
    <row r="16" customFormat="false" ht="12" hidden="false" customHeight="false" outlineLevel="0" collapsed="false">
      <c r="A16" s="136" t="s">
        <v>340</v>
      </c>
      <c r="B16" s="137" t="n">
        <v>10.58</v>
      </c>
      <c r="C16" s="137" t="n">
        <v>9.39</v>
      </c>
      <c r="D16" s="137" t="s">
        <v>78</v>
      </c>
      <c r="E16" s="137" t="n">
        <v>5.98</v>
      </c>
      <c r="F16" s="137" t="n">
        <v>9.36</v>
      </c>
      <c r="G16" s="137" t="n">
        <v>7.22</v>
      </c>
      <c r="H16" s="137" t="n">
        <v>6.68</v>
      </c>
      <c r="I16" s="137" t="n">
        <v>6.26</v>
      </c>
      <c r="J16" s="137" t="n">
        <v>8.95</v>
      </c>
    </row>
    <row r="17" customFormat="false" ht="12" hidden="false" customHeight="false" outlineLevel="0" collapsed="false">
      <c r="A17" s="136" t="s">
        <v>341</v>
      </c>
      <c r="B17" s="137" t="n">
        <v>11.21</v>
      </c>
      <c r="C17" s="137" t="n">
        <v>9.71</v>
      </c>
      <c r="D17" s="137" t="s">
        <v>78</v>
      </c>
      <c r="E17" s="137" t="n">
        <v>5.84</v>
      </c>
      <c r="F17" s="137" t="n">
        <v>9.66</v>
      </c>
      <c r="G17" s="137" t="n">
        <v>7.18</v>
      </c>
      <c r="H17" s="137" t="n">
        <v>7.33</v>
      </c>
      <c r="I17" s="137" t="n">
        <v>7.42</v>
      </c>
      <c r="J17" s="137" t="n">
        <v>8.85</v>
      </c>
    </row>
    <row r="18" customFormat="false" ht="12" hidden="false" customHeight="false" outlineLevel="0" collapsed="false">
      <c r="A18" s="136" t="s">
        <v>342</v>
      </c>
      <c r="B18" s="137" t="n">
        <v>11.39</v>
      </c>
      <c r="C18" s="137" t="n">
        <v>10.2</v>
      </c>
      <c r="D18" s="137" t="s">
        <v>78</v>
      </c>
      <c r="E18" s="137" t="n">
        <v>5.93</v>
      </c>
      <c r="F18" s="137" t="n">
        <v>9.02</v>
      </c>
      <c r="G18" s="137" t="n">
        <v>7.27</v>
      </c>
      <c r="H18" s="137" t="n">
        <v>7.23</v>
      </c>
      <c r="I18" s="137" t="n">
        <v>7</v>
      </c>
      <c r="J18" s="137" t="n">
        <v>9.2</v>
      </c>
    </row>
    <row r="19" customFormat="false" ht="12" hidden="false" customHeight="false" outlineLevel="0" collapsed="false">
      <c r="A19" s="136" t="s">
        <v>343</v>
      </c>
      <c r="B19" s="137" t="n">
        <v>11.45</v>
      </c>
      <c r="C19" s="137" t="n">
        <v>10</v>
      </c>
      <c r="D19" s="137" t="n">
        <v>6.6</v>
      </c>
      <c r="E19" s="137" t="n">
        <v>6.34</v>
      </c>
      <c r="F19" s="137" t="n">
        <v>9.41</v>
      </c>
      <c r="G19" s="137" t="n">
        <v>7.7</v>
      </c>
      <c r="H19" s="137" t="n">
        <v>7.2</v>
      </c>
      <c r="I19" s="137" t="n">
        <v>8.11</v>
      </c>
      <c r="J19" s="137" t="n">
        <v>10.22</v>
      </c>
    </row>
    <row r="20" customFormat="false" ht="12" hidden="false" customHeight="false" outlineLevel="0" collapsed="false">
      <c r="A20" s="136" t="s">
        <v>344</v>
      </c>
      <c r="B20" s="137" t="n">
        <v>11.69</v>
      </c>
      <c r="C20" s="137" t="n">
        <v>9.7</v>
      </c>
      <c r="D20" s="137" t="n">
        <v>6.63</v>
      </c>
      <c r="E20" s="137" t="n">
        <v>6.98</v>
      </c>
      <c r="F20" s="137" t="n">
        <v>9.67</v>
      </c>
      <c r="G20" s="137" t="n">
        <v>8.06</v>
      </c>
      <c r="H20" s="137" t="n">
        <v>7.18</v>
      </c>
      <c r="I20" s="137" t="n">
        <v>6.95</v>
      </c>
      <c r="J20" s="137" t="n">
        <v>10.59</v>
      </c>
    </row>
    <row r="21" customFormat="false" ht="12" hidden="false" customHeight="false" outlineLevel="0" collapsed="false">
      <c r="A21" s="136" t="s">
        <v>345</v>
      </c>
      <c r="B21" s="137" t="n">
        <v>12.78</v>
      </c>
      <c r="C21" s="137" t="n">
        <v>9.32</v>
      </c>
      <c r="D21" s="137" t="n">
        <v>6.47</v>
      </c>
      <c r="E21" s="137" t="n">
        <v>7.01</v>
      </c>
      <c r="F21" s="137" t="n">
        <v>10.01</v>
      </c>
      <c r="G21" s="137" t="n">
        <v>9.05</v>
      </c>
      <c r="H21" s="137" t="n">
        <v>7.12</v>
      </c>
      <c r="I21" s="137" t="n">
        <v>8.28</v>
      </c>
      <c r="J21" s="137" t="n">
        <v>10.68</v>
      </c>
    </row>
    <row r="22" customFormat="false" ht="12" hidden="false" customHeight="false" outlineLevel="0" collapsed="false">
      <c r="A22" s="136" t="s">
        <v>346</v>
      </c>
      <c r="B22" s="137" t="n">
        <v>12.73</v>
      </c>
      <c r="C22" s="137" t="n">
        <v>10</v>
      </c>
      <c r="D22" s="137" t="n">
        <v>6.57</v>
      </c>
      <c r="E22" s="137" t="n">
        <v>6.3</v>
      </c>
      <c r="F22" s="137" t="n">
        <v>9.72</v>
      </c>
      <c r="G22" s="137" t="n">
        <v>8.98</v>
      </c>
      <c r="H22" s="137" t="n">
        <v>7.17</v>
      </c>
      <c r="I22" s="137" t="n">
        <v>7.42</v>
      </c>
      <c r="J22" s="137" t="n">
        <v>10.7</v>
      </c>
    </row>
    <row r="23" customFormat="false" ht="12" hidden="false" customHeight="false" outlineLevel="0" collapsed="false">
      <c r="A23" s="136" t="s">
        <v>347</v>
      </c>
      <c r="B23" s="137" t="n">
        <v>13.76</v>
      </c>
      <c r="C23" s="137" t="n">
        <v>9.58</v>
      </c>
      <c r="D23" s="137" t="n">
        <v>6.65</v>
      </c>
      <c r="E23" s="137" t="n">
        <v>6.79</v>
      </c>
      <c r="F23" s="137" t="n">
        <v>8.31</v>
      </c>
      <c r="G23" s="137" t="n">
        <v>8.4</v>
      </c>
      <c r="H23" s="137" t="n">
        <v>6.97</v>
      </c>
      <c r="I23" s="137" t="n">
        <v>8.3</v>
      </c>
      <c r="J23" s="137" t="n">
        <v>10.88</v>
      </c>
    </row>
    <row r="24" customFormat="false" ht="12" hidden="false" customHeight="false" outlineLevel="0" collapsed="false">
      <c r="A24" s="136" t="s">
        <v>348</v>
      </c>
      <c r="B24" s="137" t="n">
        <v>13.26</v>
      </c>
      <c r="C24" s="137" t="n">
        <v>9.73</v>
      </c>
      <c r="D24" s="137" t="s">
        <v>78</v>
      </c>
      <c r="E24" s="137" t="n">
        <v>7.44</v>
      </c>
      <c r="F24" s="137" t="n">
        <v>8.74</v>
      </c>
      <c r="G24" s="137" t="n">
        <v>8.51</v>
      </c>
      <c r="H24" s="137" t="n">
        <v>7.01</v>
      </c>
      <c r="I24" s="137" t="n">
        <v>7.88</v>
      </c>
      <c r="J24" s="137" t="n">
        <v>10.64</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1</v>
      </c>
      <c r="J26" s="199" t="s">
        <v>373</v>
      </c>
    </row>
    <row r="27" customFormat="false" ht="12" hidden="false" customHeight="false" outlineLevel="0" collapsed="false">
      <c r="A27" s="135"/>
      <c r="B27" s="194"/>
      <c r="C27" s="194"/>
      <c r="D27" s="194"/>
      <c r="E27" s="194"/>
      <c r="G27" s="194"/>
      <c r="H27" s="194"/>
      <c r="I27" s="195"/>
    </row>
    <row r="28" customFormat="false" ht="12" hidden="false" customHeight="false" outlineLevel="0" collapsed="false">
      <c r="A28" s="136" t="s">
        <v>335</v>
      </c>
      <c r="B28" s="140" t="n">
        <v>12.01</v>
      </c>
      <c r="C28" s="140" t="n">
        <v>12.48</v>
      </c>
      <c r="D28" s="140" t="n">
        <v>6.19</v>
      </c>
      <c r="E28" s="140" t="n">
        <v>5.86</v>
      </c>
      <c r="F28" s="73" t="s">
        <v>78</v>
      </c>
      <c r="G28" s="140" t="n">
        <v>7.01</v>
      </c>
      <c r="H28" s="137" t="s">
        <v>78</v>
      </c>
      <c r="I28" s="140" t="n">
        <v>9.18</v>
      </c>
      <c r="J28" s="137" t="s">
        <v>78</v>
      </c>
    </row>
    <row r="29" customFormat="false" ht="12" hidden="false" customHeight="false" outlineLevel="0" collapsed="false">
      <c r="A29" s="136" t="s">
        <v>336</v>
      </c>
      <c r="B29" s="137" t="n">
        <v>12.76</v>
      </c>
      <c r="C29" s="137" t="n">
        <v>14.21</v>
      </c>
      <c r="D29" s="137" t="n">
        <v>8.08</v>
      </c>
      <c r="E29" s="137" t="n">
        <v>7.12</v>
      </c>
      <c r="F29" s="73" t="s">
        <v>78</v>
      </c>
      <c r="G29" s="137" t="n">
        <v>7.04</v>
      </c>
      <c r="H29" s="137" t="s">
        <v>78</v>
      </c>
      <c r="I29" s="137" t="n">
        <v>13.23</v>
      </c>
      <c r="J29" s="137" t="s">
        <v>78</v>
      </c>
    </row>
    <row r="30" customFormat="false" ht="12" hidden="false" customHeight="false" outlineLevel="0" collapsed="false">
      <c r="A30" s="136" t="s">
        <v>337</v>
      </c>
      <c r="B30" s="137" t="n">
        <v>10.7</v>
      </c>
      <c r="C30" s="137" t="n">
        <v>13.33</v>
      </c>
      <c r="D30" s="137" t="n">
        <v>7.31</v>
      </c>
      <c r="E30" s="137" t="n">
        <v>8.49</v>
      </c>
      <c r="F30" s="73" t="s">
        <v>78</v>
      </c>
      <c r="G30" s="137" t="n">
        <v>7.81</v>
      </c>
      <c r="H30" s="137" t="n">
        <v>9.35</v>
      </c>
      <c r="I30" s="137" t="n">
        <v>12.3</v>
      </c>
      <c r="J30" s="137" t="s">
        <v>78</v>
      </c>
    </row>
    <row r="31" customFormat="false" ht="12" hidden="false" customHeight="false" outlineLevel="0" collapsed="false">
      <c r="A31" s="136" t="s">
        <v>338</v>
      </c>
      <c r="B31" s="137" t="n">
        <v>9.71</v>
      </c>
      <c r="C31" s="137" t="n">
        <v>12.24</v>
      </c>
      <c r="D31" s="137" t="n">
        <v>7.81</v>
      </c>
      <c r="E31" s="137" t="n">
        <v>8.35</v>
      </c>
      <c r="F31" s="73" t="s">
        <v>78</v>
      </c>
      <c r="G31" s="137" t="n">
        <v>6.66</v>
      </c>
      <c r="H31" s="137" t="n">
        <v>9.36</v>
      </c>
      <c r="I31" s="137" t="n">
        <v>8.6</v>
      </c>
      <c r="J31" s="137" t="s">
        <v>78</v>
      </c>
    </row>
    <row r="32" customFormat="false" ht="12" hidden="false" customHeight="false" outlineLevel="0" collapsed="false">
      <c r="A32" s="136" t="s">
        <v>339</v>
      </c>
      <c r="B32" s="137" t="n">
        <v>8.38</v>
      </c>
      <c r="C32" s="137" t="n">
        <v>12.09</v>
      </c>
      <c r="D32" s="137" t="n">
        <v>8</v>
      </c>
      <c r="E32" s="137" t="n">
        <v>8.26</v>
      </c>
      <c r="F32" s="73" t="s">
        <v>78</v>
      </c>
      <c r="G32" s="137" t="n">
        <v>9.17</v>
      </c>
      <c r="H32" s="137" t="n">
        <v>7.81</v>
      </c>
      <c r="I32" s="137" t="n">
        <v>16.74</v>
      </c>
      <c r="J32" s="137" t="s">
        <v>78</v>
      </c>
    </row>
    <row r="33" customFormat="false" ht="12" hidden="false" customHeight="false" outlineLevel="0" collapsed="false">
      <c r="A33" s="136" t="s">
        <v>340</v>
      </c>
      <c r="B33" s="137" t="n">
        <v>8.66</v>
      </c>
      <c r="C33" s="137" t="n">
        <v>12.98</v>
      </c>
      <c r="D33" s="137" t="n">
        <v>7.77</v>
      </c>
      <c r="E33" s="137" t="n">
        <v>8.5</v>
      </c>
      <c r="F33" s="73" t="s">
        <v>78</v>
      </c>
      <c r="G33" s="137" t="n">
        <v>10.23</v>
      </c>
      <c r="H33" s="137" t="n">
        <v>7.95</v>
      </c>
      <c r="I33" s="137" t="n">
        <v>16.74</v>
      </c>
      <c r="J33" s="137" t="s">
        <v>78</v>
      </c>
    </row>
    <row r="34" customFormat="false" ht="12" hidden="false" customHeight="false" outlineLevel="0" collapsed="false">
      <c r="A34" s="136" t="s">
        <v>341</v>
      </c>
      <c r="B34" s="137" t="n">
        <v>8.73</v>
      </c>
      <c r="C34" s="137" t="n">
        <v>12.95</v>
      </c>
      <c r="D34" s="137" t="n">
        <v>7.75</v>
      </c>
      <c r="E34" s="137" t="n">
        <v>9.05</v>
      </c>
      <c r="F34" s="73" t="s">
        <v>78</v>
      </c>
      <c r="G34" s="137" t="n">
        <v>10.21</v>
      </c>
      <c r="H34" s="137" t="n">
        <v>7.31</v>
      </c>
      <c r="I34" s="137" t="n">
        <v>16.67</v>
      </c>
      <c r="J34" s="137" t="s">
        <v>78</v>
      </c>
    </row>
    <row r="35" customFormat="false" ht="12" hidden="false" customHeight="false" outlineLevel="0" collapsed="false">
      <c r="A35" s="136" t="s">
        <v>342</v>
      </c>
      <c r="B35" s="137" t="n">
        <v>9.77</v>
      </c>
      <c r="C35" s="137" t="n">
        <v>13.93</v>
      </c>
      <c r="D35" s="137" t="n">
        <v>7.62</v>
      </c>
      <c r="E35" s="137" t="n">
        <v>9.89</v>
      </c>
      <c r="F35" s="73" t="s">
        <v>78</v>
      </c>
      <c r="G35" s="137" t="n">
        <v>10.26</v>
      </c>
      <c r="H35" s="137" t="n">
        <v>7.32</v>
      </c>
      <c r="I35" s="137" t="n">
        <v>16.67</v>
      </c>
      <c r="J35" s="137" t="s">
        <v>78</v>
      </c>
    </row>
    <row r="36" customFormat="false" ht="12" hidden="false" customHeight="false" outlineLevel="0" collapsed="false">
      <c r="A36" s="136" t="s">
        <v>343</v>
      </c>
      <c r="B36" s="137" t="n">
        <v>10.38</v>
      </c>
      <c r="C36" s="137" t="n">
        <v>16.29</v>
      </c>
      <c r="D36" s="137" t="n">
        <v>7.56</v>
      </c>
      <c r="E36" s="137" t="n">
        <v>9.9</v>
      </c>
      <c r="F36" s="73" t="s">
        <v>78</v>
      </c>
      <c r="G36" s="137" t="n">
        <v>10.75</v>
      </c>
      <c r="H36" s="137" t="n">
        <v>7.34</v>
      </c>
      <c r="I36" s="137" t="n">
        <v>16.67</v>
      </c>
      <c r="J36" s="137" t="s">
        <v>78</v>
      </c>
    </row>
    <row r="37" customFormat="false" ht="12" hidden="false" customHeight="false" outlineLevel="0" collapsed="false">
      <c r="A37" s="136" t="s">
        <v>344</v>
      </c>
      <c r="B37" s="137" t="n">
        <v>11.96</v>
      </c>
      <c r="C37" s="137" t="n">
        <v>16.78</v>
      </c>
      <c r="D37" s="137" t="n">
        <v>8.03</v>
      </c>
      <c r="E37" s="137" t="n">
        <v>10</v>
      </c>
      <c r="F37" s="73" t="s">
        <v>78</v>
      </c>
      <c r="G37" s="137" t="n">
        <v>10.74</v>
      </c>
      <c r="H37" s="137" t="n">
        <v>7.9</v>
      </c>
      <c r="I37" s="137" t="n">
        <v>16.67</v>
      </c>
      <c r="J37" s="137" t="s">
        <v>78</v>
      </c>
    </row>
    <row r="38" customFormat="false" ht="12" hidden="false" customHeight="false" outlineLevel="0" collapsed="false">
      <c r="A38" s="136" t="s">
        <v>345</v>
      </c>
      <c r="B38" s="137" t="n">
        <v>11.59</v>
      </c>
      <c r="C38" s="137" t="n">
        <v>15.37</v>
      </c>
      <c r="D38" s="137" t="n">
        <v>8.11</v>
      </c>
      <c r="E38" s="137" t="n">
        <v>10.44</v>
      </c>
      <c r="F38" s="73" t="s">
        <v>78</v>
      </c>
      <c r="G38" s="137" t="n">
        <v>11.88</v>
      </c>
      <c r="H38" s="137" t="n">
        <v>7.46</v>
      </c>
      <c r="I38" s="137" t="n">
        <v>16.66</v>
      </c>
      <c r="J38" s="137" t="n">
        <v>7.64</v>
      </c>
    </row>
    <row r="39" customFormat="false" ht="12" hidden="false" customHeight="false" outlineLevel="0" collapsed="false">
      <c r="A39" s="136" t="s">
        <v>346</v>
      </c>
      <c r="B39" s="137" t="n">
        <v>11.64</v>
      </c>
      <c r="C39" s="137" t="n">
        <v>15.91</v>
      </c>
      <c r="D39" s="137" t="n">
        <v>7.99</v>
      </c>
      <c r="E39" s="137" t="n">
        <v>10.65</v>
      </c>
      <c r="F39" s="137" t="s">
        <v>78</v>
      </c>
      <c r="G39" s="137" t="n">
        <v>11.34</v>
      </c>
      <c r="H39" s="137" t="n">
        <v>7.23</v>
      </c>
      <c r="I39" s="137" t="n">
        <v>16.66</v>
      </c>
      <c r="J39" s="137" t="n">
        <v>6.98</v>
      </c>
    </row>
    <row r="40" customFormat="false" ht="12" hidden="false" customHeight="false" outlineLevel="0" collapsed="false">
      <c r="A40" s="136" t="s">
        <v>347</v>
      </c>
      <c r="B40" s="137" t="n">
        <v>11.58</v>
      </c>
      <c r="C40" s="137" t="n">
        <v>15.23</v>
      </c>
      <c r="D40" s="137" t="n">
        <v>8.15</v>
      </c>
      <c r="E40" s="137" t="n">
        <v>10.75</v>
      </c>
      <c r="F40" s="73" t="s">
        <v>78</v>
      </c>
      <c r="G40" s="137" t="n">
        <v>11.64</v>
      </c>
      <c r="H40" s="137" t="n">
        <v>6.55</v>
      </c>
      <c r="I40" s="137" t="n">
        <v>16.62</v>
      </c>
      <c r="J40" s="137" t="n">
        <v>6.43</v>
      </c>
    </row>
    <row r="41" customFormat="false" ht="12" hidden="false" customHeight="false" outlineLevel="0" collapsed="false">
      <c r="A41" s="136" t="s">
        <v>348</v>
      </c>
      <c r="B41" s="137" t="n">
        <v>11.02</v>
      </c>
      <c r="C41" s="137" t="n">
        <v>15.91</v>
      </c>
      <c r="D41" s="137" t="n">
        <v>7.82</v>
      </c>
      <c r="E41" s="137" t="n">
        <v>10.68</v>
      </c>
      <c r="F41" s="73" t="s">
        <v>78</v>
      </c>
      <c r="G41" s="137" t="n">
        <v>11.7</v>
      </c>
      <c r="H41" s="137" t="n">
        <v>6.73</v>
      </c>
      <c r="I41" s="137" t="n">
        <v>16.63</v>
      </c>
      <c r="J41" s="137" t="n">
        <v>6.33</v>
      </c>
    </row>
    <row r="43" customFormat="false" ht="22.5" hidden="false" customHeight="true" outlineLevel="0" collapsed="false">
      <c r="A43" s="132"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5"/>
      <c r="C44" s="195"/>
      <c r="D44" s="195"/>
      <c r="E44" s="195"/>
      <c r="F44" s="195"/>
      <c r="G44" s="195"/>
      <c r="H44" s="195"/>
      <c r="J44" s="195"/>
    </row>
    <row r="45" customFormat="false" ht="12" hidden="false" customHeight="false" outlineLevel="0" collapsed="false">
      <c r="A45" s="136" t="s">
        <v>335</v>
      </c>
      <c r="B45" s="137" t="s">
        <v>78</v>
      </c>
      <c r="C45" s="140" t="n">
        <v>9.03</v>
      </c>
      <c r="D45" s="140" t="n">
        <v>6.57</v>
      </c>
      <c r="E45" s="140" t="n">
        <v>9.26</v>
      </c>
      <c r="F45" s="140" t="n">
        <v>8.34</v>
      </c>
      <c r="G45" s="140" t="n">
        <v>8.07</v>
      </c>
      <c r="H45" s="140" t="n">
        <v>7.83</v>
      </c>
      <c r="I45" s="73" t="s">
        <v>78</v>
      </c>
      <c r="J45" s="140" t="n">
        <v>6.2</v>
      </c>
    </row>
    <row r="46" customFormat="false" ht="12" hidden="false" customHeight="false" outlineLevel="0" collapsed="false">
      <c r="A46" s="136" t="s">
        <v>336</v>
      </c>
      <c r="B46" s="137" t="s">
        <v>78</v>
      </c>
      <c r="C46" s="137" t="n">
        <v>9.15</v>
      </c>
      <c r="D46" s="137" t="n">
        <v>6.78</v>
      </c>
      <c r="E46" s="137" t="n">
        <v>9.65</v>
      </c>
      <c r="F46" s="137" t="n">
        <v>7.94</v>
      </c>
      <c r="G46" s="137" t="n">
        <v>8.17</v>
      </c>
      <c r="H46" s="137" t="n">
        <v>7.99</v>
      </c>
      <c r="I46" s="73" t="s">
        <v>78</v>
      </c>
      <c r="J46" s="137" t="n">
        <v>6.86</v>
      </c>
    </row>
    <row r="47" customFormat="false" ht="12" hidden="false" customHeight="false" outlineLevel="0" collapsed="false">
      <c r="A47" s="136" t="s">
        <v>337</v>
      </c>
      <c r="B47" s="137" t="s">
        <v>78</v>
      </c>
      <c r="C47" s="137" t="n">
        <v>10.11</v>
      </c>
      <c r="D47" s="137" t="n">
        <v>6.87</v>
      </c>
      <c r="E47" s="137" t="n">
        <v>10.86</v>
      </c>
      <c r="F47" s="137" t="n">
        <v>8.05</v>
      </c>
      <c r="G47" s="137" t="n">
        <v>8.44</v>
      </c>
      <c r="H47" s="137" t="n">
        <v>7.34</v>
      </c>
      <c r="I47" s="73" t="s">
        <v>78</v>
      </c>
      <c r="J47" s="137" t="n">
        <v>5.91</v>
      </c>
    </row>
    <row r="48" customFormat="false" ht="12" hidden="false" customHeight="false" outlineLevel="0" collapsed="false">
      <c r="A48" s="136" t="s">
        <v>338</v>
      </c>
      <c r="B48" s="137" t="s">
        <v>78</v>
      </c>
      <c r="C48" s="137" t="n">
        <v>9.85</v>
      </c>
      <c r="D48" s="137" t="n">
        <v>6.72</v>
      </c>
      <c r="E48" s="137" t="n">
        <v>10.81</v>
      </c>
      <c r="F48" s="137" t="n">
        <v>8.42</v>
      </c>
      <c r="G48" s="137" t="n">
        <v>8.27</v>
      </c>
      <c r="H48" s="137" t="n">
        <v>7.14</v>
      </c>
      <c r="I48" s="73" t="s">
        <v>78</v>
      </c>
      <c r="J48" s="137" t="n">
        <v>6.01</v>
      </c>
    </row>
    <row r="49" customFormat="false" ht="12" hidden="false" customHeight="false" outlineLevel="0" collapsed="false">
      <c r="A49" s="136" t="s">
        <v>339</v>
      </c>
      <c r="B49" s="137" t="s">
        <v>78</v>
      </c>
      <c r="C49" s="137" t="n">
        <v>8.85</v>
      </c>
      <c r="D49" s="137" t="n">
        <v>8.87</v>
      </c>
      <c r="E49" s="137" t="n">
        <v>10.32</v>
      </c>
      <c r="F49" s="137" t="n">
        <v>8.53</v>
      </c>
      <c r="G49" s="137" t="n">
        <v>8.01</v>
      </c>
      <c r="H49" s="137" t="n">
        <v>7.16</v>
      </c>
      <c r="I49" s="73" t="s">
        <v>78</v>
      </c>
      <c r="J49" s="137" t="n">
        <v>7.18</v>
      </c>
    </row>
    <row r="50" customFormat="false" ht="12" hidden="false" customHeight="false" outlineLevel="0" collapsed="false">
      <c r="A50" s="136" t="s">
        <v>340</v>
      </c>
      <c r="B50" s="137" t="s">
        <v>78</v>
      </c>
      <c r="C50" s="137" t="n">
        <v>8.68</v>
      </c>
      <c r="D50" s="137" t="n">
        <v>7.9</v>
      </c>
      <c r="E50" s="137" t="n">
        <v>10.32</v>
      </c>
      <c r="F50" s="137" t="n">
        <v>8.59</v>
      </c>
      <c r="G50" s="137" t="n">
        <v>8.05</v>
      </c>
      <c r="H50" s="137" t="n">
        <v>6.94</v>
      </c>
      <c r="I50" s="73" t="s">
        <v>78</v>
      </c>
      <c r="J50" s="137" t="n">
        <v>7.36</v>
      </c>
    </row>
    <row r="51" customFormat="false" ht="12" hidden="false" customHeight="false" outlineLevel="0" collapsed="false">
      <c r="A51" s="136" t="s">
        <v>341</v>
      </c>
      <c r="B51" s="137" t="n">
        <v>4.94</v>
      </c>
      <c r="C51" s="137" t="n">
        <v>8.62</v>
      </c>
      <c r="D51" s="137" t="n">
        <v>9.6</v>
      </c>
      <c r="E51" s="137" t="n">
        <v>10.12</v>
      </c>
      <c r="F51" s="137" t="n">
        <v>8.62</v>
      </c>
      <c r="G51" s="137" t="n">
        <v>9.03</v>
      </c>
      <c r="H51" s="137" t="n">
        <v>7.03</v>
      </c>
      <c r="I51" s="73" t="s">
        <v>78</v>
      </c>
      <c r="J51" s="137" t="n">
        <v>7.89</v>
      </c>
    </row>
    <row r="52" customFormat="false" ht="12" hidden="false" customHeight="false" outlineLevel="0" collapsed="false">
      <c r="A52" s="136" t="s">
        <v>342</v>
      </c>
      <c r="B52" s="137" t="n">
        <v>4.92</v>
      </c>
      <c r="C52" s="137" t="n">
        <v>8.41</v>
      </c>
      <c r="D52" s="137" t="n">
        <v>7.62</v>
      </c>
      <c r="E52" s="137" t="n">
        <v>10.14</v>
      </c>
      <c r="F52" s="137" t="n">
        <v>7.89</v>
      </c>
      <c r="G52" s="137" t="n">
        <v>9.27</v>
      </c>
      <c r="H52" s="137" t="n">
        <v>7.03</v>
      </c>
      <c r="I52" s="73" t="s">
        <v>78</v>
      </c>
      <c r="J52" s="137" t="n">
        <v>7.08</v>
      </c>
    </row>
    <row r="53" customFormat="false" ht="12" hidden="false" customHeight="false" outlineLevel="0" collapsed="false">
      <c r="A53" s="136" t="s">
        <v>343</v>
      </c>
      <c r="B53" s="137" t="n">
        <v>5.62</v>
      </c>
      <c r="C53" s="137" t="n">
        <v>8.44</v>
      </c>
      <c r="D53" s="137" t="n">
        <v>7.43</v>
      </c>
      <c r="E53" s="137" t="n">
        <v>9.83</v>
      </c>
      <c r="F53" s="137" t="n">
        <v>8.14</v>
      </c>
      <c r="G53" s="137" t="n">
        <v>10.55</v>
      </c>
      <c r="H53" s="137" t="n">
        <v>7.3</v>
      </c>
      <c r="I53" s="73" t="s">
        <v>78</v>
      </c>
      <c r="J53" s="137" t="n">
        <v>7.13</v>
      </c>
    </row>
    <row r="54" customFormat="false" ht="12" hidden="false" customHeight="false" outlineLevel="0" collapsed="false">
      <c r="A54" s="136" t="s">
        <v>344</v>
      </c>
      <c r="B54" s="137" t="n">
        <v>5.89</v>
      </c>
      <c r="C54" s="137" t="n">
        <v>8.6</v>
      </c>
      <c r="D54" s="137" t="n">
        <v>6.96</v>
      </c>
      <c r="E54" s="137" t="n">
        <v>9.85</v>
      </c>
      <c r="F54" s="137" t="n">
        <v>8.45</v>
      </c>
      <c r="G54" s="137" t="n">
        <v>10.4</v>
      </c>
      <c r="H54" s="137" t="n">
        <v>6.7</v>
      </c>
      <c r="I54" s="73" t="s">
        <v>78</v>
      </c>
      <c r="J54" s="137" t="n">
        <v>6.73</v>
      </c>
    </row>
    <row r="55" customFormat="false" ht="12" hidden="false" customHeight="false" outlineLevel="0" collapsed="false">
      <c r="A55" s="136" t="s">
        <v>345</v>
      </c>
      <c r="B55" s="137" t="n">
        <v>6.17</v>
      </c>
      <c r="C55" s="137" t="n">
        <v>8.66</v>
      </c>
      <c r="D55" s="137" t="n">
        <v>7.89</v>
      </c>
      <c r="E55" s="137" t="n">
        <v>9.84</v>
      </c>
      <c r="F55" s="137" t="n">
        <v>7.96</v>
      </c>
      <c r="G55" s="137" t="n">
        <v>10.41</v>
      </c>
      <c r="H55" s="137" t="n">
        <v>7.61</v>
      </c>
      <c r="I55" s="74" t="n">
        <v>4.91</v>
      </c>
      <c r="J55" s="137" t="n">
        <v>6.9</v>
      </c>
    </row>
    <row r="56" customFormat="false" ht="12" hidden="false" customHeight="false" outlineLevel="0" collapsed="false">
      <c r="A56" s="136" t="s">
        <v>346</v>
      </c>
      <c r="B56" s="137" t="n">
        <v>6.16</v>
      </c>
      <c r="C56" s="137" t="n">
        <v>8.32</v>
      </c>
      <c r="D56" s="137" t="n">
        <v>7.13</v>
      </c>
      <c r="E56" s="137" t="n">
        <v>9.8</v>
      </c>
      <c r="F56" s="137" t="n">
        <v>7.53</v>
      </c>
      <c r="G56" s="137" t="n">
        <v>10.25</v>
      </c>
      <c r="H56" s="137" t="n">
        <v>7.06</v>
      </c>
      <c r="I56" s="74" t="n">
        <v>5.08</v>
      </c>
      <c r="J56" s="137" t="n">
        <v>6.72</v>
      </c>
    </row>
    <row r="57" customFormat="false" ht="12" hidden="false" customHeight="false" outlineLevel="0" collapsed="false">
      <c r="A57" s="136" t="s">
        <v>347</v>
      </c>
      <c r="B57" s="137" t="n">
        <v>5.98</v>
      </c>
      <c r="C57" s="137" t="n">
        <v>9.37</v>
      </c>
      <c r="D57" s="137" t="n">
        <v>6.45</v>
      </c>
      <c r="E57" s="137" t="n">
        <v>9.6</v>
      </c>
      <c r="F57" s="137" t="n">
        <v>7.04</v>
      </c>
      <c r="G57" s="137" t="n">
        <v>10.1</v>
      </c>
      <c r="H57" s="74" t="n">
        <v>7.87</v>
      </c>
      <c r="I57" s="137" t="n">
        <v>4.61</v>
      </c>
      <c r="J57" s="137" t="n">
        <v>6.35</v>
      </c>
    </row>
    <row r="58" customFormat="false" ht="12" hidden="false" customHeight="false" outlineLevel="0" collapsed="false">
      <c r="A58" s="136" t="s">
        <v>348</v>
      </c>
      <c r="B58" s="137" t="s">
        <v>78</v>
      </c>
      <c r="C58" s="137" t="n">
        <v>8.43</v>
      </c>
      <c r="D58" s="137" t="n">
        <v>6.54</v>
      </c>
      <c r="E58" s="137" t="n">
        <v>9.37</v>
      </c>
      <c r="F58" s="137" t="n">
        <v>7.13</v>
      </c>
      <c r="G58" s="137" t="n">
        <v>10.08</v>
      </c>
      <c r="H58" s="140" t="n">
        <v>7.3</v>
      </c>
      <c r="I58" s="137" t="n">
        <v>6.02</v>
      </c>
      <c r="J58" s="137" t="n">
        <v>5.98</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5"/>
      <c r="B61" s="195"/>
      <c r="C61" s="195"/>
      <c r="D61" s="195"/>
      <c r="E61" s="195"/>
      <c r="F61" s="195"/>
      <c r="G61" s="195"/>
      <c r="H61" s="195"/>
      <c r="I61" s="197"/>
      <c r="J61" s="197"/>
    </row>
    <row r="62" customFormat="false" ht="12" hidden="false" customHeight="false" outlineLevel="0" collapsed="false">
      <c r="A62" s="136" t="s">
        <v>335</v>
      </c>
      <c r="B62" s="140" t="n">
        <v>10.83</v>
      </c>
      <c r="C62" s="140" t="n">
        <v>7.67</v>
      </c>
      <c r="D62" s="140" t="n">
        <v>8.38</v>
      </c>
      <c r="E62" s="140" t="n">
        <v>9.25</v>
      </c>
      <c r="F62" s="140" t="n">
        <v>6.43</v>
      </c>
      <c r="G62" s="140" t="n">
        <v>9.99</v>
      </c>
      <c r="H62" s="140" t="n">
        <v>8.8</v>
      </c>
      <c r="I62" s="140" t="n">
        <v>13.17</v>
      </c>
      <c r="J62" s="137" t="s">
        <v>78</v>
      </c>
    </row>
    <row r="63" customFormat="false" ht="12" hidden="false" customHeight="false" outlineLevel="0" collapsed="false">
      <c r="A63" s="136" t="s">
        <v>336</v>
      </c>
      <c r="B63" s="137" t="n">
        <v>11.7</v>
      </c>
      <c r="C63" s="137" t="n">
        <v>8.03</v>
      </c>
      <c r="D63" s="137" t="n">
        <v>8.91</v>
      </c>
      <c r="E63" s="137" t="n">
        <v>9.39</v>
      </c>
      <c r="F63" s="137" t="n">
        <v>7.96</v>
      </c>
      <c r="G63" s="137" t="n">
        <v>10.88</v>
      </c>
      <c r="H63" s="137" t="n">
        <v>10.1</v>
      </c>
      <c r="I63" s="137" t="n">
        <v>17.16</v>
      </c>
      <c r="J63" s="137" t="s">
        <v>78</v>
      </c>
    </row>
    <row r="64" customFormat="false" ht="12" hidden="false" customHeight="false" outlineLevel="0" collapsed="false">
      <c r="A64" s="136" t="s">
        <v>337</v>
      </c>
      <c r="B64" s="137" t="n">
        <v>12.7</v>
      </c>
      <c r="C64" s="137" t="n">
        <v>8.1</v>
      </c>
      <c r="D64" s="137" t="n">
        <v>9.53</v>
      </c>
      <c r="E64" s="137" t="n">
        <v>9.4</v>
      </c>
      <c r="F64" s="137" t="n">
        <v>7.24</v>
      </c>
      <c r="G64" s="137" t="n">
        <v>11.03</v>
      </c>
      <c r="H64" s="137" t="n">
        <v>10.18</v>
      </c>
      <c r="I64" s="137" t="n">
        <v>10.83</v>
      </c>
      <c r="J64" s="137" t="s">
        <v>78</v>
      </c>
    </row>
    <row r="65" customFormat="false" ht="12" hidden="false" customHeight="false" outlineLevel="0" collapsed="false">
      <c r="A65" s="136" t="s">
        <v>338</v>
      </c>
      <c r="B65" s="137" t="n">
        <v>12.63</v>
      </c>
      <c r="C65" s="137" t="n">
        <v>7.98</v>
      </c>
      <c r="D65" s="137" t="n">
        <v>9.34</v>
      </c>
      <c r="E65" s="137" t="n">
        <v>9.78</v>
      </c>
      <c r="F65" s="137" t="n">
        <v>7.21</v>
      </c>
      <c r="G65" s="137" t="n">
        <v>11.46</v>
      </c>
      <c r="H65" s="137" t="n">
        <v>9</v>
      </c>
      <c r="I65" s="137" t="n">
        <v>13.62</v>
      </c>
      <c r="J65" s="137" t="s">
        <v>78</v>
      </c>
    </row>
    <row r="66" customFormat="false" ht="12" hidden="false" customHeight="false" outlineLevel="0" collapsed="false">
      <c r="A66" s="136" t="s">
        <v>339</v>
      </c>
      <c r="B66" s="137" t="n">
        <v>10.58</v>
      </c>
      <c r="C66" s="137" t="n">
        <v>8.46</v>
      </c>
      <c r="D66" s="137" t="n">
        <v>9.27</v>
      </c>
      <c r="E66" s="137" t="n">
        <v>9.4</v>
      </c>
      <c r="F66" s="137" t="n">
        <v>8.24</v>
      </c>
      <c r="G66" s="137" t="n">
        <v>9.42</v>
      </c>
      <c r="H66" s="137" t="n">
        <v>8.74</v>
      </c>
      <c r="I66" s="137" t="n">
        <v>14</v>
      </c>
      <c r="J66" s="137" t="s">
        <v>78</v>
      </c>
    </row>
    <row r="67" customFormat="false" ht="12" hidden="false" customHeight="false" outlineLevel="0" collapsed="false">
      <c r="A67" s="136" t="s">
        <v>340</v>
      </c>
      <c r="B67" s="137" t="n">
        <v>10.86</v>
      </c>
      <c r="C67" s="137" t="n">
        <v>8.65</v>
      </c>
      <c r="D67" s="137" t="n">
        <v>8.97</v>
      </c>
      <c r="E67" s="137" t="n">
        <v>9.69</v>
      </c>
      <c r="F67" s="137" t="n">
        <v>8.44</v>
      </c>
      <c r="G67" s="137" t="n">
        <v>9.41</v>
      </c>
      <c r="H67" s="137" t="n">
        <v>8.87</v>
      </c>
      <c r="I67" s="137" t="n">
        <v>16.2</v>
      </c>
      <c r="J67" s="137" t="s">
        <v>78</v>
      </c>
    </row>
    <row r="68" customFormat="false" ht="12" hidden="false" customHeight="false" outlineLevel="0" collapsed="false">
      <c r="A68" s="136" t="s">
        <v>341</v>
      </c>
      <c r="B68" s="137" t="n">
        <v>11.56</v>
      </c>
      <c r="C68" s="137" t="n">
        <v>8.49</v>
      </c>
      <c r="D68" s="137" t="n">
        <v>9.16</v>
      </c>
      <c r="E68" s="137" t="n">
        <v>9.96</v>
      </c>
      <c r="F68" s="137" t="n">
        <v>6.99</v>
      </c>
      <c r="G68" s="137" t="n">
        <v>9.38</v>
      </c>
      <c r="H68" s="137" t="n">
        <v>8.93</v>
      </c>
      <c r="I68" s="137" t="n">
        <v>15.15</v>
      </c>
      <c r="J68" s="137" t="s">
        <v>78</v>
      </c>
    </row>
    <row r="69" customFormat="false" ht="12" hidden="false" customHeight="false" outlineLevel="0" collapsed="false">
      <c r="A69" s="136" t="s">
        <v>342</v>
      </c>
      <c r="B69" s="137" t="n">
        <v>11.76</v>
      </c>
      <c r="C69" s="137" t="n">
        <v>8.44</v>
      </c>
      <c r="D69" s="137" t="n">
        <v>9.37</v>
      </c>
      <c r="E69" s="137" t="n">
        <v>9.67</v>
      </c>
      <c r="F69" s="137" t="n">
        <v>6.8</v>
      </c>
      <c r="G69" s="137" t="n">
        <v>9.35</v>
      </c>
      <c r="H69" s="137" t="n">
        <v>9.3</v>
      </c>
      <c r="I69" s="137" t="n">
        <v>19.73</v>
      </c>
      <c r="J69" s="137" t="s">
        <v>78</v>
      </c>
      <c r="K69" s="131"/>
    </row>
    <row r="70" customFormat="false" ht="12" hidden="false" customHeight="false" outlineLevel="0" collapsed="false">
      <c r="A70" s="136" t="s">
        <v>343</v>
      </c>
      <c r="B70" s="137" t="n">
        <v>12.18</v>
      </c>
      <c r="C70" s="137" t="n">
        <v>8.41</v>
      </c>
      <c r="D70" s="137" t="n">
        <v>10.15</v>
      </c>
      <c r="E70" s="137" t="n">
        <v>9.69</v>
      </c>
      <c r="F70" s="137" t="n">
        <v>7.68</v>
      </c>
      <c r="G70" s="137" t="n">
        <v>9.16</v>
      </c>
      <c r="H70" s="137" t="n">
        <v>10.33</v>
      </c>
      <c r="I70" s="137" t="n">
        <v>20.94</v>
      </c>
      <c r="J70" s="137" t="s">
        <v>78</v>
      </c>
      <c r="K70" s="131"/>
    </row>
    <row r="71" customFormat="false" ht="12" hidden="false" customHeight="false" outlineLevel="0" collapsed="false">
      <c r="A71" s="136" t="s">
        <v>344</v>
      </c>
      <c r="B71" s="137" t="n">
        <v>11.59</v>
      </c>
      <c r="C71" s="137" t="n">
        <v>8.45</v>
      </c>
      <c r="D71" s="137" t="n">
        <v>10.03</v>
      </c>
      <c r="E71" s="137" t="n">
        <v>9.72</v>
      </c>
      <c r="F71" s="137" t="n">
        <v>8.71</v>
      </c>
      <c r="G71" s="137" t="n">
        <v>9.65</v>
      </c>
      <c r="H71" s="137" t="n">
        <v>10.88</v>
      </c>
      <c r="I71" s="137" t="n">
        <v>22.1</v>
      </c>
      <c r="J71" s="137" t="s">
        <v>78</v>
      </c>
      <c r="K71" s="131"/>
    </row>
    <row r="72" customFormat="false" ht="12" hidden="false" customHeight="false" outlineLevel="0" collapsed="false">
      <c r="A72" s="136" t="s">
        <v>345</v>
      </c>
      <c r="B72" s="137" t="n">
        <v>11.83</v>
      </c>
      <c r="C72" s="137" t="n">
        <v>8.64</v>
      </c>
      <c r="D72" s="137" t="n">
        <v>10.46</v>
      </c>
      <c r="E72" s="137" t="n">
        <v>9.72</v>
      </c>
      <c r="F72" s="137" t="n">
        <v>8.86</v>
      </c>
      <c r="G72" s="137" t="n">
        <v>9.37</v>
      </c>
      <c r="H72" s="137" t="n">
        <v>10.61</v>
      </c>
      <c r="I72" s="137" t="n">
        <v>19.52</v>
      </c>
      <c r="J72" s="137" t="n">
        <v>6.89</v>
      </c>
    </row>
    <row r="73" customFormat="false" ht="12" hidden="false" customHeight="false" outlineLevel="0" collapsed="false">
      <c r="A73" s="136" t="s">
        <v>346</v>
      </c>
      <c r="B73" s="137" t="n">
        <v>11.49</v>
      </c>
      <c r="C73" s="137" t="n">
        <v>8.42</v>
      </c>
      <c r="D73" s="137" t="n">
        <v>10.8</v>
      </c>
      <c r="E73" s="137" t="n">
        <v>9.55</v>
      </c>
      <c r="F73" s="137" t="n">
        <v>7.59</v>
      </c>
      <c r="G73" s="137" t="n">
        <v>9.61</v>
      </c>
      <c r="H73" s="137" t="n">
        <v>11.03</v>
      </c>
      <c r="I73" s="137" t="n">
        <v>18.97</v>
      </c>
      <c r="J73" s="137" t="n">
        <v>6.81</v>
      </c>
    </row>
    <row r="74" customFormat="false" ht="12" hidden="false" customHeight="false" outlineLevel="0" collapsed="false">
      <c r="A74" s="136" t="s">
        <v>347</v>
      </c>
      <c r="B74" s="137" t="n">
        <v>10.37</v>
      </c>
      <c r="C74" s="137" t="n">
        <v>7.64</v>
      </c>
      <c r="D74" s="137" t="n">
        <v>10.39</v>
      </c>
      <c r="E74" s="137" t="n">
        <v>7.85</v>
      </c>
      <c r="F74" s="137" t="n">
        <v>6.89</v>
      </c>
      <c r="G74" s="137" t="n">
        <v>8.89</v>
      </c>
      <c r="H74" s="137" t="n">
        <v>11.73</v>
      </c>
      <c r="I74" s="137" t="n">
        <v>16.37</v>
      </c>
      <c r="J74" s="137" t="n">
        <v>6.83</v>
      </c>
    </row>
    <row r="75" customFormat="false" ht="12" hidden="false" customHeight="false" outlineLevel="0" collapsed="false">
      <c r="A75" s="136" t="s">
        <v>348</v>
      </c>
      <c r="B75" s="137" t="n">
        <v>10.53</v>
      </c>
      <c r="C75" s="137" t="n">
        <v>7.55</v>
      </c>
      <c r="D75" s="137" t="n">
        <v>11.04</v>
      </c>
      <c r="E75" s="137" t="n">
        <v>7.71</v>
      </c>
      <c r="F75" s="137" t="n">
        <v>7.26</v>
      </c>
      <c r="G75" s="137" t="n">
        <v>8.75</v>
      </c>
      <c r="H75" s="137" t="n">
        <v>12.14</v>
      </c>
      <c r="I75" s="137" t="n">
        <v>17.42</v>
      </c>
      <c r="J75" s="137" t="n">
        <v>7.0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9</v>
      </c>
      <c r="B6" s="96"/>
      <c r="C6" s="96"/>
      <c r="D6" s="96"/>
      <c r="E6" s="96"/>
      <c r="F6" s="96"/>
      <c r="G6" s="96"/>
      <c r="H6" s="96"/>
      <c r="I6" s="96"/>
      <c r="J6" s="96"/>
      <c r="K6" s="96"/>
      <c r="L6" s="96"/>
      <c r="M6" s="96"/>
      <c r="N6" s="96"/>
    </row>
    <row r="7" customFormat="false" ht="12" hidden="false" customHeight="true" outlineLevel="0" collapsed="false">
      <c r="B7" s="114" t="s">
        <v>750</v>
      </c>
      <c r="C7" s="146"/>
      <c r="D7" s="146" t="s">
        <v>751</v>
      </c>
      <c r="E7" s="146"/>
      <c r="F7" s="146"/>
      <c r="G7" s="146"/>
      <c r="H7" s="146"/>
      <c r="I7" s="146"/>
      <c r="J7" s="146"/>
      <c r="K7" s="146"/>
      <c r="L7" s="146"/>
      <c r="M7" s="146"/>
      <c r="N7" s="146"/>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t="n">
        <v>118.2</v>
      </c>
      <c r="L22" s="89" t="n">
        <v>118.2</v>
      </c>
      <c r="M22" s="90" t="n">
        <v>118.1</v>
      </c>
      <c r="N22" s="89" t="n">
        <v>118.7</v>
      </c>
    </row>
    <row r="23" customFormat="false" ht="12" hidden="false" customHeight="true" outlineLevel="0" collapsed="false">
      <c r="A23" s="91" t="s">
        <v>279</v>
      </c>
      <c r="B23" s="89" t="n">
        <v>117.5</v>
      </c>
      <c r="C23" s="89" t="n">
        <v>117.4</v>
      </c>
      <c r="D23" s="89" t="n">
        <v>117.2</v>
      </c>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2</v>
      </c>
      <c r="B27" s="96"/>
      <c r="C27" s="96"/>
      <c r="D27" s="96"/>
      <c r="E27" s="96"/>
      <c r="F27" s="96"/>
      <c r="G27" s="96"/>
      <c r="H27" s="96"/>
      <c r="I27" s="96"/>
      <c r="J27" s="96"/>
      <c r="K27" s="96"/>
      <c r="L27" s="96"/>
      <c r="M27" s="96"/>
      <c r="N27" s="96"/>
    </row>
    <row r="28" customFormat="false" ht="12" hidden="false" customHeight="true" outlineLevel="0" collapsed="false">
      <c r="B28" s="114" t="s">
        <v>753</v>
      </c>
      <c r="C28" s="146"/>
      <c r="D28" s="146"/>
      <c r="E28" s="147" t="s">
        <v>754</v>
      </c>
      <c r="F28" s="147"/>
      <c r="G28" s="147"/>
      <c r="H28" s="147"/>
      <c r="I28" s="147"/>
      <c r="J28" s="147"/>
      <c r="K28" s="146"/>
      <c r="L28" s="146"/>
      <c r="M28" s="146"/>
      <c r="N28" s="146"/>
    </row>
    <row r="29" s="150"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0"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0"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0"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0"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0"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0"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0"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0"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0"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0"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0"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0"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0"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t="n">
        <v>117.7</v>
      </c>
      <c r="L43" s="89" t="n">
        <v>117.7</v>
      </c>
      <c r="M43" s="90" t="n">
        <v>117.6</v>
      </c>
      <c r="N43" s="89" t="n">
        <v>118.2</v>
      </c>
    </row>
    <row r="44" customFormat="false" ht="12" hidden="false" customHeight="true" outlineLevel="0" collapsed="false">
      <c r="A44" s="91" t="s">
        <v>279</v>
      </c>
      <c r="B44" s="89" t="n">
        <v>117.1</v>
      </c>
      <c r="C44" s="89" t="n">
        <v>117</v>
      </c>
      <c r="D44" s="89" t="n">
        <v>116.8</v>
      </c>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7.25" hidden="false" customHeight="false" outlineLevel="0" collapsed="false">
      <c r="A6" s="121" t="s">
        <v>755</v>
      </c>
      <c r="B6" s="121"/>
      <c r="C6" s="121"/>
      <c r="D6" s="121"/>
      <c r="E6" s="121"/>
      <c r="F6" s="121"/>
      <c r="G6" s="121"/>
      <c r="H6" s="121"/>
      <c r="I6" s="121"/>
      <c r="J6" s="121"/>
      <c r="K6" s="121"/>
      <c r="L6" s="121"/>
      <c r="M6" s="121"/>
      <c r="N6" s="121"/>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8"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8"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8"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8"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8"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8"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8" t="s">
        <v>275</v>
      </c>
      <c r="B14" s="164" t="n">
        <v>109.2</v>
      </c>
      <c r="C14" s="164" t="n">
        <v>111.6</v>
      </c>
      <c r="D14" s="164" t="n">
        <v>112.2</v>
      </c>
      <c r="E14" s="164" t="n">
        <v>112.1</v>
      </c>
      <c r="F14" s="164" t="n">
        <v>112</v>
      </c>
      <c r="G14" s="164" t="n">
        <v>111.4</v>
      </c>
      <c r="H14" s="164" t="n">
        <v>110</v>
      </c>
      <c r="I14" s="164" t="n">
        <v>108.9</v>
      </c>
      <c r="J14" s="164" t="n">
        <v>110.5</v>
      </c>
      <c r="K14" s="164" t="n">
        <v>110.9</v>
      </c>
      <c r="L14" s="90" t="n">
        <v>110.2</v>
      </c>
      <c r="M14" s="90" t="n">
        <v>110.5</v>
      </c>
      <c r="N14" s="164"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4"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t="n">
        <v>108.9</v>
      </c>
      <c r="J17" s="90" t="n">
        <v>109.5</v>
      </c>
      <c r="K17" s="90" t="n">
        <v>108.4</v>
      </c>
      <c r="L17" s="90" t="n">
        <v>108.9</v>
      </c>
      <c r="M17" s="90" t="n">
        <v>109.1</v>
      </c>
      <c r="N17" s="89" t="n">
        <v>111.9</v>
      </c>
    </row>
    <row r="18" s="1" customFormat="true" ht="12" hidden="false" customHeight="true" outlineLevel="0" collapsed="false">
      <c r="A18" s="91" t="s">
        <v>279</v>
      </c>
      <c r="B18" s="90" t="n">
        <v>110.2</v>
      </c>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customFormat="false" ht="27" hidden="false" customHeight="true" outlineLevel="0" collapsed="false">
      <c r="A20" s="96" t="s">
        <v>758</v>
      </c>
      <c r="B20" s="96"/>
      <c r="C20" s="96"/>
      <c r="D20" s="96"/>
      <c r="E20" s="96"/>
      <c r="F20" s="96"/>
      <c r="G20" s="96"/>
      <c r="H20" s="96"/>
      <c r="I20" s="96"/>
      <c r="J20" s="96"/>
      <c r="K20" s="96"/>
      <c r="L20" s="96"/>
      <c r="M20" s="96"/>
      <c r="N20" s="96"/>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4" t="s">
        <v>760</v>
      </c>
      <c r="C22" s="146"/>
      <c r="D22" s="200" t="s">
        <v>761</v>
      </c>
      <c r="E22" s="200"/>
      <c r="F22" s="200"/>
      <c r="G22" s="200"/>
      <c r="H22" s="200"/>
      <c r="I22" s="200"/>
      <c r="J22" s="200"/>
      <c r="K22" s="200"/>
      <c r="L22" s="200"/>
      <c r="M22" s="200"/>
      <c r="N22" s="200"/>
    </row>
    <row r="23" customFormat="false" ht="12" hidden="false" customHeight="false" outlineLevel="0" collapsed="false">
      <c r="A23" s="91" t="s">
        <v>269</v>
      </c>
      <c r="B23" s="89" t="n">
        <v>55.2</v>
      </c>
      <c r="C23" s="89" t="n">
        <v>55</v>
      </c>
      <c r="D23" s="89" t="n">
        <v>54.7</v>
      </c>
      <c r="E23" s="89" t="n">
        <v>56.6</v>
      </c>
      <c r="F23" s="89" t="n">
        <v>56.7</v>
      </c>
      <c r="G23" s="89" t="n">
        <v>56.7</v>
      </c>
      <c r="H23" s="89" t="n">
        <v>57.4</v>
      </c>
      <c r="I23" s="89" t="n">
        <v>57.7</v>
      </c>
      <c r="J23" s="89" t="n">
        <v>57.8</v>
      </c>
      <c r="K23" s="89" t="n">
        <v>58.3</v>
      </c>
      <c r="L23" s="89" t="n">
        <v>58.3</v>
      </c>
      <c r="M23" s="89" t="n">
        <v>57.8</v>
      </c>
      <c r="N23" s="89" t="n">
        <v>56.9</v>
      </c>
    </row>
    <row r="24" customFormat="false" ht="12" hidden="false" customHeight="false" outlineLevel="0" collapsed="false">
      <c r="A24" s="91" t="s">
        <v>270</v>
      </c>
      <c r="B24" s="89" t="n">
        <v>57.5</v>
      </c>
      <c r="C24" s="89" t="n">
        <v>59.6</v>
      </c>
      <c r="D24" s="89" t="n">
        <v>58.9</v>
      </c>
      <c r="E24" s="89" t="n">
        <v>62.1</v>
      </c>
      <c r="F24" s="89" t="n">
        <v>66.1</v>
      </c>
      <c r="G24" s="89" t="n">
        <v>67.7</v>
      </c>
      <c r="H24" s="89" t="n">
        <v>70</v>
      </c>
      <c r="I24" s="89" t="n">
        <v>73</v>
      </c>
      <c r="J24" s="89" t="n">
        <v>76.5</v>
      </c>
      <c r="K24" s="89" t="n">
        <v>77.9</v>
      </c>
      <c r="L24" s="89" t="n">
        <v>86.8</v>
      </c>
      <c r="M24" s="89" t="n">
        <v>90.8</v>
      </c>
      <c r="N24" s="89" t="n">
        <v>70.6</v>
      </c>
    </row>
    <row r="25" customFormat="false" ht="12" hidden="false" customHeight="false" outlineLevel="0" collapsed="false">
      <c r="A25" s="91" t="s">
        <v>271</v>
      </c>
      <c r="B25" s="89" t="n">
        <v>92.6</v>
      </c>
      <c r="C25" s="89" t="n">
        <v>101.6</v>
      </c>
      <c r="D25" s="89" t="n">
        <v>100.2</v>
      </c>
      <c r="E25" s="89" t="n">
        <v>100.7</v>
      </c>
      <c r="F25" s="89" t="n">
        <v>89.6</v>
      </c>
      <c r="G25" s="89" t="n">
        <v>89.4</v>
      </c>
      <c r="H25" s="89" t="n">
        <v>86.8</v>
      </c>
      <c r="I25" s="89" t="n">
        <v>85.7</v>
      </c>
      <c r="J25" s="89" t="n">
        <v>85.7</v>
      </c>
      <c r="K25" s="89" t="n">
        <v>84.6</v>
      </c>
      <c r="L25" s="89" t="n">
        <v>84.2</v>
      </c>
      <c r="M25" s="89" t="n">
        <v>83.7</v>
      </c>
      <c r="N25" s="89" t="n">
        <v>90.4</v>
      </c>
    </row>
    <row r="26" customFormat="false" ht="12" hidden="false" customHeight="false" outlineLevel="0" collapsed="false">
      <c r="A26" s="91" t="s">
        <v>272</v>
      </c>
      <c r="B26" s="89" t="n">
        <v>83.7</v>
      </c>
      <c r="C26" s="89" t="n">
        <v>91.7</v>
      </c>
      <c r="D26" s="89" t="n">
        <v>90.1</v>
      </c>
      <c r="E26" s="89" t="n">
        <v>89.1</v>
      </c>
      <c r="F26" s="89" t="n">
        <v>82.6</v>
      </c>
      <c r="G26" s="89" t="n">
        <v>83</v>
      </c>
      <c r="H26" s="89" t="n">
        <v>85.4</v>
      </c>
      <c r="I26" s="89" t="n">
        <v>86.5</v>
      </c>
      <c r="J26" s="89" t="n">
        <v>86.2</v>
      </c>
      <c r="K26" s="89" t="n">
        <v>86.4</v>
      </c>
      <c r="L26" s="89" t="n">
        <v>87.8</v>
      </c>
      <c r="M26" s="89" t="n">
        <v>87.6</v>
      </c>
      <c r="N26" s="89" t="n">
        <v>86.7</v>
      </c>
    </row>
    <row r="27" customFormat="false" ht="12" hidden="false" customHeight="false" outlineLevel="0" collapsed="false">
      <c r="A27" s="91" t="s">
        <v>286</v>
      </c>
      <c r="B27" s="89" t="n">
        <v>85.7</v>
      </c>
      <c r="C27" s="89" t="n">
        <v>83.4</v>
      </c>
      <c r="D27" s="89" t="n">
        <v>83.4</v>
      </c>
      <c r="E27" s="89" t="n">
        <v>82.9</v>
      </c>
      <c r="F27" s="89" t="n">
        <v>83.8</v>
      </c>
      <c r="G27" s="89" t="n">
        <v>82.1</v>
      </c>
      <c r="H27" s="89" t="n">
        <v>83.1</v>
      </c>
      <c r="I27" s="89" t="n">
        <v>82.6</v>
      </c>
      <c r="J27" s="89" t="n">
        <v>80.7</v>
      </c>
      <c r="K27" s="89" t="n">
        <v>85.2</v>
      </c>
      <c r="L27" s="89" t="n">
        <v>84.7</v>
      </c>
      <c r="M27" s="89" t="n">
        <v>84.2</v>
      </c>
      <c r="N27" s="89" t="n">
        <v>83.5</v>
      </c>
    </row>
    <row r="28" customFormat="false" ht="12" hidden="false" customHeight="false" outlineLevel="0" collapsed="false">
      <c r="A28" s="91" t="s">
        <v>287</v>
      </c>
      <c r="B28" s="89" t="n">
        <v>89.9</v>
      </c>
      <c r="C28" s="89" t="n">
        <v>90.3</v>
      </c>
      <c r="D28" s="89" t="n">
        <v>93.2</v>
      </c>
      <c r="E28" s="89" t="n">
        <v>96.2</v>
      </c>
      <c r="F28" s="89" t="n">
        <v>102.3</v>
      </c>
      <c r="G28" s="89" t="n">
        <v>102.3</v>
      </c>
      <c r="H28" s="89" t="n">
        <v>102.3</v>
      </c>
      <c r="I28" s="89" t="n">
        <v>103.3</v>
      </c>
      <c r="J28" s="89" t="n">
        <v>103.3</v>
      </c>
      <c r="K28" s="89" t="n">
        <v>106</v>
      </c>
      <c r="L28" s="89" t="n">
        <v>104.9</v>
      </c>
      <c r="M28" s="89" t="n">
        <v>106</v>
      </c>
      <c r="N28" s="89" t="n">
        <v>100</v>
      </c>
    </row>
    <row r="29" customFormat="false" ht="12" hidden="false" customHeight="false" outlineLevel="0" collapsed="false">
      <c r="A29" s="91" t="s">
        <v>288</v>
      </c>
      <c r="B29" s="89" t="n">
        <v>106.4</v>
      </c>
      <c r="C29" s="89" t="n">
        <v>108.2</v>
      </c>
      <c r="D29" s="89" t="n">
        <v>108.2</v>
      </c>
      <c r="E29" s="89" t="n">
        <v>106.6</v>
      </c>
      <c r="F29" s="89" t="n">
        <v>106.6</v>
      </c>
      <c r="G29" s="89" t="n">
        <v>106.6</v>
      </c>
      <c r="H29" s="89" t="n">
        <v>105.2</v>
      </c>
      <c r="I29" s="89" t="n">
        <v>105.2</v>
      </c>
      <c r="J29" s="89" t="n">
        <v>105.2</v>
      </c>
      <c r="K29" s="89" t="n">
        <v>104.6</v>
      </c>
      <c r="L29" s="89" t="n">
        <v>105.9</v>
      </c>
      <c r="M29" s="89" t="n">
        <v>106.6</v>
      </c>
      <c r="N29" s="89" t="n">
        <v>106.3</v>
      </c>
    </row>
    <row r="30" customFormat="false" ht="12" hidden="false" customHeight="false" outlineLevel="0" collapsed="false">
      <c r="A30" s="91" t="s">
        <v>276</v>
      </c>
      <c r="B30" s="89" t="n">
        <v>106.6</v>
      </c>
      <c r="C30" s="89" t="n">
        <v>106.6</v>
      </c>
      <c r="D30" s="89" t="n">
        <v>106.9</v>
      </c>
      <c r="E30" s="89" t="n">
        <v>107.1</v>
      </c>
      <c r="F30" s="89" t="n">
        <v>103.5</v>
      </c>
      <c r="G30" s="89" t="n">
        <v>103.5</v>
      </c>
      <c r="H30" s="89" t="n">
        <v>101.1</v>
      </c>
      <c r="I30" s="89" t="n">
        <v>101.1</v>
      </c>
      <c r="J30" s="89" t="n">
        <v>101.1</v>
      </c>
      <c r="K30" s="89" t="n">
        <v>100.1</v>
      </c>
      <c r="L30" s="89" t="n">
        <v>105.2</v>
      </c>
      <c r="M30" s="89" t="n">
        <v>105.2</v>
      </c>
      <c r="N30" s="89" t="n">
        <v>104</v>
      </c>
    </row>
    <row r="31" customFormat="false" ht="12" hidden="false" customHeight="false" outlineLevel="0" collapsed="false">
      <c r="A31" s="91" t="s">
        <v>277</v>
      </c>
      <c r="B31" s="201" t="n">
        <v>108</v>
      </c>
      <c r="C31" s="201" t="n">
        <v>108</v>
      </c>
      <c r="D31" s="201" t="n">
        <v>108</v>
      </c>
      <c r="E31" s="89" t="n">
        <v>109.2</v>
      </c>
      <c r="F31" s="201" t="n">
        <v>109.2</v>
      </c>
      <c r="G31" s="201" t="n">
        <v>109.2</v>
      </c>
      <c r="H31" s="201" t="n">
        <v>110.9</v>
      </c>
      <c r="I31" s="89" t="n">
        <v>112.8</v>
      </c>
      <c r="J31" s="89" t="n">
        <v>112.8</v>
      </c>
      <c r="K31" s="89" t="n">
        <v>113.5</v>
      </c>
      <c r="L31" s="89" t="n">
        <v>117.2</v>
      </c>
      <c r="M31" s="89" t="n">
        <v>117.3</v>
      </c>
      <c r="N31" s="89" t="n">
        <v>111.3</v>
      </c>
    </row>
    <row r="32" s="1" customFormat="true" ht="12" hidden="false" customHeight="true" outlineLevel="0" collapsed="false">
      <c r="A32" s="91" t="s">
        <v>278</v>
      </c>
      <c r="B32" s="201" t="n">
        <v>115.7</v>
      </c>
      <c r="C32" s="201" t="n">
        <v>115.7</v>
      </c>
      <c r="D32" s="201" t="n">
        <v>114.3</v>
      </c>
      <c r="E32" s="89" t="n">
        <v>109.3</v>
      </c>
      <c r="F32" s="201" t="n">
        <v>99.5</v>
      </c>
      <c r="G32" s="201" t="n">
        <v>99</v>
      </c>
      <c r="H32" s="201" t="n">
        <v>96.8</v>
      </c>
      <c r="I32" s="89" t="n">
        <v>96.4</v>
      </c>
      <c r="J32" s="89" t="n">
        <v>96.3</v>
      </c>
      <c r="K32" s="89" t="n">
        <v>97.4</v>
      </c>
      <c r="L32" s="89" t="n">
        <v>98.4</v>
      </c>
      <c r="M32" s="89" t="n">
        <v>98</v>
      </c>
      <c r="N32" s="89" t="n">
        <v>103.1</v>
      </c>
    </row>
    <row r="33" s="1" customFormat="true" ht="12" hidden="false" customHeight="true" outlineLevel="0" collapsed="false">
      <c r="A33" s="91" t="s">
        <v>279</v>
      </c>
      <c r="B33" s="90" t="n">
        <v>100.3</v>
      </c>
      <c r="C33" s="89" t="n">
        <v>101</v>
      </c>
      <c r="D33" s="90" t="n">
        <v>101.3</v>
      </c>
      <c r="E33" s="90"/>
      <c r="F33" s="90"/>
      <c r="G33" s="90"/>
      <c r="H33" s="90"/>
      <c r="I33" s="90"/>
      <c r="J33" s="90"/>
      <c r="K33" s="90"/>
      <c r="L33" s="90"/>
      <c r="M33" s="90"/>
      <c r="N33" s="89"/>
    </row>
    <row r="34" s="1" customFormat="true" ht="12" hidden="false" customHeight="true" outlineLevel="0" collapsed="false">
      <c r="A34" s="91" t="s">
        <v>280</v>
      </c>
      <c r="B34" s="90"/>
      <c r="C34" s="90"/>
      <c r="D34" s="90"/>
      <c r="E34" s="90"/>
      <c r="F34" s="90"/>
      <c r="G34" s="90"/>
      <c r="H34" s="90"/>
      <c r="I34" s="90"/>
      <c r="J34" s="90"/>
      <c r="K34" s="90"/>
      <c r="L34" s="90"/>
      <c r="M34" s="90"/>
      <c r="N34" s="89"/>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4" t="s">
        <v>763</v>
      </c>
      <c r="C36" s="146"/>
      <c r="D36" s="146"/>
      <c r="E36" s="146"/>
      <c r="F36" s="146"/>
      <c r="G36" s="146"/>
      <c r="H36" s="146"/>
      <c r="I36" s="146"/>
      <c r="J36" s="200" t="s">
        <v>764</v>
      </c>
      <c r="K36" s="200"/>
      <c r="L36" s="200"/>
      <c r="M36" s="200"/>
      <c r="N36" s="200"/>
    </row>
    <row r="37" customFormat="false" ht="12" hidden="false" customHeight="false" outlineLevel="0" collapsed="false">
      <c r="A37" s="88" t="s">
        <v>269</v>
      </c>
      <c r="B37" s="89" t="n">
        <v>55.5</v>
      </c>
      <c r="C37" s="89" t="n">
        <v>55.1</v>
      </c>
      <c r="D37" s="89" t="n">
        <v>55.2</v>
      </c>
      <c r="E37" s="89" t="n">
        <v>55.6</v>
      </c>
      <c r="F37" s="89" t="n">
        <v>54.9</v>
      </c>
      <c r="G37" s="89" t="n">
        <v>54.8</v>
      </c>
      <c r="H37" s="89" t="n">
        <v>54.8</v>
      </c>
      <c r="I37" s="89" t="n">
        <v>54.5</v>
      </c>
      <c r="J37" s="89" t="n">
        <v>55.5</v>
      </c>
      <c r="K37" s="89" t="n">
        <v>55.2</v>
      </c>
      <c r="L37" s="89" t="n">
        <v>55.3</v>
      </c>
      <c r="M37" s="89" t="n">
        <v>55.1</v>
      </c>
      <c r="N37" s="89" t="n">
        <v>55.1</v>
      </c>
    </row>
    <row r="38" customFormat="false" ht="12" hidden="false" customHeight="false" outlineLevel="0" collapsed="false">
      <c r="A38" s="88" t="s">
        <v>270</v>
      </c>
      <c r="B38" s="89" t="n">
        <v>54.5</v>
      </c>
      <c r="C38" s="89" t="n">
        <v>54.1</v>
      </c>
      <c r="D38" s="89" t="n">
        <v>55.4</v>
      </c>
      <c r="E38" s="89" t="n">
        <v>55.5</v>
      </c>
      <c r="F38" s="89" t="n">
        <v>57</v>
      </c>
      <c r="G38" s="89" t="n">
        <v>59.8</v>
      </c>
      <c r="H38" s="89" t="n">
        <v>59.9</v>
      </c>
      <c r="I38" s="89" t="n">
        <v>61</v>
      </c>
      <c r="J38" s="89" t="n">
        <v>62.4</v>
      </c>
      <c r="K38" s="89" t="n">
        <v>67.1</v>
      </c>
      <c r="L38" s="89" t="n">
        <v>68.6</v>
      </c>
      <c r="M38" s="89" t="n">
        <v>72.2</v>
      </c>
      <c r="N38" s="89" t="n">
        <v>60.6</v>
      </c>
    </row>
    <row r="39" customFormat="false" ht="12" hidden="false" customHeight="false" outlineLevel="0" collapsed="false">
      <c r="A39" s="88" t="s">
        <v>271</v>
      </c>
      <c r="B39" s="89" t="n">
        <v>76.4</v>
      </c>
      <c r="C39" s="89" t="n">
        <v>88.1</v>
      </c>
      <c r="D39" s="89" t="n">
        <v>90.9</v>
      </c>
      <c r="E39" s="89" t="n">
        <v>90.4</v>
      </c>
      <c r="F39" s="89" t="n">
        <v>86.5</v>
      </c>
      <c r="G39" s="89" t="n">
        <v>85.5</v>
      </c>
      <c r="H39" s="89" t="n">
        <v>83.1</v>
      </c>
      <c r="I39" s="89" t="n">
        <v>82.3</v>
      </c>
      <c r="J39" s="89" t="n">
        <v>82.7</v>
      </c>
      <c r="K39" s="89" t="n">
        <v>82.5</v>
      </c>
      <c r="L39" s="89" t="n">
        <v>84.6</v>
      </c>
      <c r="M39" s="89" t="n">
        <v>84.9</v>
      </c>
      <c r="N39" s="89" t="n">
        <v>84.9</v>
      </c>
    </row>
    <row r="40" customFormat="false" ht="12" hidden="false" customHeight="false" outlineLevel="0" collapsed="false">
      <c r="A40" s="88" t="s">
        <v>272</v>
      </c>
      <c r="B40" s="89" t="n">
        <v>83.3</v>
      </c>
      <c r="C40" s="89" t="n">
        <v>83.9</v>
      </c>
      <c r="D40" s="89" t="n">
        <v>82.4</v>
      </c>
      <c r="E40" s="89" t="n">
        <v>81.4</v>
      </c>
      <c r="F40" s="89" t="n">
        <v>81.1</v>
      </c>
      <c r="G40" s="89" t="n">
        <v>82.4</v>
      </c>
      <c r="H40" s="89" t="n">
        <v>80.6</v>
      </c>
      <c r="I40" s="89" t="n">
        <v>81.3</v>
      </c>
      <c r="J40" s="89" t="n">
        <v>81.4</v>
      </c>
      <c r="K40" s="89" t="n">
        <v>83.5</v>
      </c>
      <c r="L40" s="89" t="n">
        <v>85.1</v>
      </c>
      <c r="M40" s="89" t="n">
        <v>87.8</v>
      </c>
      <c r="N40" s="89" t="n">
        <v>82.8</v>
      </c>
    </row>
    <row r="41" customFormat="false" ht="12" hidden="false" customHeight="false" outlineLevel="0" collapsed="false">
      <c r="A41" s="88" t="s">
        <v>273</v>
      </c>
      <c r="B41" s="89" t="n">
        <v>93.8</v>
      </c>
      <c r="C41" s="89" t="n">
        <v>96</v>
      </c>
      <c r="D41" s="89" t="n">
        <v>96.8</v>
      </c>
      <c r="E41" s="89" t="n">
        <v>94.3</v>
      </c>
      <c r="F41" s="89" t="n">
        <v>93.3</v>
      </c>
      <c r="G41" s="89" t="n">
        <v>90.8</v>
      </c>
      <c r="H41" s="89" t="n">
        <v>92.1</v>
      </c>
      <c r="I41" s="89" t="n">
        <v>95.4</v>
      </c>
      <c r="J41" s="89" t="n">
        <v>98.1</v>
      </c>
      <c r="K41" s="89" t="n">
        <v>99.8</v>
      </c>
      <c r="L41" s="89" t="n">
        <v>100</v>
      </c>
      <c r="M41" s="89" t="n">
        <v>99.5</v>
      </c>
      <c r="N41" s="89" t="n">
        <v>95.8</v>
      </c>
    </row>
    <row r="42" customFormat="false" ht="12" hidden="false" customHeight="false" outlineLevel="0" collapsed="false">
      <c r="A42" s="88" t="s">
        <v>274</v>
      </c>
      <c r="B42" s="89" t="n">
        <v>99.3</v>
      </c>
      <c r="C42" s="89" t="n">
        <v>99.3</v>
      </c>
      <c r="D42" s="89" t="n">
        <v>100.9</v>
      </c>
      <c r="E42" s="89" t="n">
        <v>98.8</v>
      </c>
      <c r="F42" s="89" t="n">
        <v>97.6</v>
      </c>
      <c r="G42" s="89" t="n">
        <v>96.3</v>
      </c>
      <c r="H42" s="89" t="n">
        <v>96.4</v>
      </c>
      <c r="I42" s="89" t="n">
        <v>99.9</v>
      </c>
      <c r="J42" s="89" t="n">
        <v>101.6</v>
      </c>
      <c r="K42" s="89" t="n">
        <v>102.3</v>
      </c>
      <c r="L42" s="89" t="n">
        <v>102.9</v>
      </c>
      <c r="M42" s="89" t="n">
        <v>104.7</v>
      </c>
      <c r="N42" s="89" t="n">
        <v>100</v>
      </c>
    </row>
    <row r="43" customFormat="false" ht="12" hidden="false" customHeight="true" outlineLevel="0" collapsed="false">
      <c r="A43" s="88" t="s">
        <v>275</v>
      </c>
      <c r="B43" s="89" t="n">
        <v>107.6</v>
      </c>
      <c r="C43" s="89" t="n">
        <v>110.4</v>
      </c>
      <c r="D43" s="89" t="n">
        <v>109.6</v>
      </c>
      <c r="E43" s="89" t="n">
        <v>109.6</v>
      </c>
      <c r="F43" s="89" t="n">
        <v>109.4</v>
      </c>
      <c r="G43" s="89" t="n">
        <v>106.6</v>
      </c>
      <c r="H43" s="89" t="n">
        <v>104.7</v>
      </c>
      <c r="I43" s="89" t="n">
        <v>104.7</v>
      </c>
      <c r="J43" s="89" t="n">
        <v>105.5</v>
      </c>
      <c r="K43" s="89" t="n">
        <v>109.3</v>
      </c>
      <c r="L43" s="89" t="n">
        <v>109.3</v>
      </c>
      <c r="M43" s="89" t="n">
        <v>109.5</v>
      </c>
      <c r="N43" s="89" t="n">
        <v>108</v>
      </c>
    </row>
    <row r="44" customFormat="false" ht="12" hidden="false" customHeight="false" outlineLevel="0" collapsed="false">
      <c r="A44" s="88" t="s">
        <v>302</v>
      </c>
      <c r="B44" s="89" t="n">
        <v>109.5</v>
      </c>
      <c r="C44" s="89" t="n">
        <v>110.7</v>
      </c>
      <c r="D44" s="89" t="n">
        <v>110.9</v>
      </c>
      <c r="E44" s="89" t="n">
        <v>107.1</v>
      </c>
      <c r="F44" s="89" t="n">
        <v>105.7</v>
      </c>
      <c r="G44" s="89" t="n">
        <v>104.2</v>
      </c>
      <c r="H44" s="89" t="n">
        <v>104.5</v>
      </c>
      <c r="I44" s="89" t="n">
        <v>105</v>
      </c>
      <c r="J44" s="89" t="n">
        <v>106.1</v>
      </c>
      <c r="K44" s="89" t="n">
        <v>110.7</v>
      </c>
      <c r="L44" s="89" t="n">
        <v>116.3</v>
      </c>
      <c r="M44" s="89" t="n">
        <v>117.9</v>
      </c>
      <c r="N44" s="89" t="n">
        <v>109.1</v>
      </c>
    </row>
    <row r="45" customFormat="false" ht="12" hidden="false" customHeight="false" outlineLevel="0" collapsed="false">
      <c r="A45" s="88" t="s">
        <v>303</v>
      </c>
      <c r="B45" s="89" t="n">
        <v>123.8</v>
      </c>
      <c r="C45" s="89" t="n">
        <v>123.2</v>
      </c>
      <c r="D45" s="89" t="n">
        <v>124.2</v>
      </c>
      <c r="E45" s="89" t="n">
        <v>124.8</v>
      </c>
      <c r="F45" s="89" t="n">
        <v>123.1</v>
      </c>
      <c r="G45" s="89" t="n">
        <v>121.7</v>
      </c>
      <c r="H45" s="89" t="n">
        <v>124.9</v>
      </c>
      <c r="I45" s="89" t="n">
        <v>127.8</v>
      </c>
      <c r="J45" s="89" t="n">
        <v>129.7</v>
      </c>
      <c r="K45" s="89" t="n">
        <v>135.2</v>
      </c>
      <c r="L45" s="89" t="n">
        <v>136.1</v>
      </c>
      <c r="M45" s="89" t="n">
        <v>136</v>
      </c>
      <c r="N45" s="89" t="n">
        <v>127.5</v>
      </c>
    </row>
    <row r="46" s="1" customFormat="true" ht="12" hidden="false" customHeight="true" outlineLevel="0" collapsed="false">
      <c r="A46" s="91" t="s">
        <v>278</v>
      </c>
      <c r="B46" s="90" t="n">
        <v>137.8</v>
      </c>
      <c r="C46" s="89" t="n">
        <v>135.6</v>
      </c>
      <c r="D46" s="89" t="n">
        <v>132.5</v>
      </c>
      <c r="E46" s="89" t="n">
        <v>125.9</v>
      </c>
      <c r="F46" s="89" t="n">
        <v>119.2</v>
      </c>
      <c r="G46" s="89" t="n">
        <v>118.1</v>
      </c>
      <c r="H46" s="89" t="n">
        <v>118.4</v>
      </c>
      <c r="I46" s="89" t="n">
        <v>117.5</v>
      </c>
      <c r="J46" s="89" t="n">
        <v>118.6</v>
      </c>
      <c r="K46" s="89" t="n">
        <v>119</v>
      </c>
      <c r="L46" s="89" t="n">
        <v>120.5</v>
      </c>
      <c r="M46" s="89" t="n">
        <v>120.6</v>
      </c>
      <c r="N46" s="89" t="n">
        <v>123.6</v>
      </c>
    </row>
    <row r="47" s="1" customFormat="true" ht="12" hidden="false" customHeight="true" outlineLevel="0" collapsed="false">
      <c r="A47" s="91" t="s">
        <v>279</v>
      </c>
      <c r="B47" s="90" t="n">
        <v>121.2</v>
      </c>
      <c r="C47" s="89" t="n">
        <v>119.4</v>
      </c>
      <c r="D47" s="90" t="n">
        <v>118.9</v>
      </c>
      <c r="E47" s="90"/>
      <c r="F47" s="90"/>
      <c r="G47" s="90"/>
      <c r="H47" s="90"/>
      <c r="I47" s="90"/>
      <c r="J47" s="90"/>
      <c r="K47" s="90"/>
      <c r="L47" s="90"/>
      <c r="M47" s="90"/>
      <c r="N47" s="89"/>
    </row>
    <row r="48" s="1" customFormat="true" ht="12" hidden="false" customHeight="true" outlineLevel="0" collapsed="false">
      <c r="A48" s="91" t="s">
        <v>280</v>
      </c>
      <c r="B48" s="90"/>
      <c r="C48" s="90"/>
      <c r="D48" s="90"/>
      <c r="E48" s="90"/>
      <c r="F48" s="90"/>
      <c r="G48" s="90"/>
      <c r="H48" s="90"/>
      <c r="I48" s="90"/>
      <c r="J48" s="90"/>
      <c r="K48" s="90"/>
      <c r="L48" s="90"/>
      <c r="M48" s="90"/>
      <c r="N48" s="89"/>
    </row>
    <row r="49" customFormat="false" ht="19.5" hidden="false" customHeight="true" outlineLevel="0" collapsed="false">
      <c r="A49" s="121" t="s">
        <v>765</v>
      </c>
      <c r="B49" s="121"/>
      <c r="C49" s="121"/>
      <c r="D49" s="121"/>
      <c r="E49" s="121"/>
      <c r="F49" s="121"/>
      <c r="G49" s="121"/>
      <c r="H49" s="121"/>
      <c r="I49" s="121"/>
      <c r="J49" s="121"/>
      <c r="K49" s="121"/>
      <c r="L49" s="121"/>
      <c r="M49" s="121"/>
      <c r="N49" s="121"/>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8"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8"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8"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8"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8"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8"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8" t="s">
        <v>275</v>
      </c>
      <c r="B58" s="164" t="n">
        <v>112.7</v>
      </c>
      <c r="C58" s="164" t="n">
        <v>115.5</v>
      </c>
      <c r="D58" s="164" t="n">
        <v>117.5</v>
      </c>
      <c r="E58" s="164" t="n">
        <v>118.8</v>
      </c>
      <c r="F58" s="164" t="n">
        <v>118.5</v>
      </c>
      <c r="G58" s="164" t="n">
        <v>118.7</v>
      </c>
      <c r="H58" s="164" t="n">
        <v>117.6</v>
      </c>
      <c r="I58" s="164" t="n">
        <v>114.8</v>
      </c>
      <c r="J58" s="164" t="n">
        <v>118.3</v>
      </c>
      <c r="K58" s="164" t="n">
        <v>117.7</v>
      </c>
      <c r="L58" s="90" t="n">
        <v>114.7</v>
      </c>
      <c r="M58" s="90" t="n">
        <v>114.8</v>
      </c>
      <c r="N58" s="164" t="n">
        <v>116.6</v>
      </c>
    </row>
    <row r="59" customFormat="false" ht="12" hidden="false" customHeight="false" outlineLevel="0" collapsed="false">
      <c r="A59" s="88" t="s">
        <v>302</v>
      </c>
      <c r="B59" s="90" t="n">
        <v>116</v>
      </c>
      <c r="C59" s="90" t="n">
        <v>116.3</v>
      </c>
      <c r="D59" s="90" t="n">
        <v>114.3</v>
      </c>
      <c r="E59" s="90" t="n">
        <v>115.3</v>
      </c>
      <c r="F59" s="90" t="n">
        <v>112.8</v>
      </c>
      <c r="G59" s="74" t="n">
        <v>111.4</v>
      </c>
      <c r="H59" s="90" t="n">
        <v>110.2</v>
      </c>
      <c r="I59" s="90" t="n">
        <v>109.9</v>
      </c>
      <c r="J59" s="90" t="n">
        <v>107.1</v>
      </c>
      <c r="K59" s="90" t="n">
        <v>106.7</v>
      </c>
      <c r="L59" s="90" t="n">
        <v>107.6</v>
      </c>
      <c r="M59" s="90" t="n">
        <v>106.2</v>
      </c>
      <c r="N59" s="89" t="n">
        <v>111.1</v>
      </c>
    </row>
    <row r="60" customFormat="false" ht="12" hidden="false" customHeight="false" outlineLevel="0" collapsed="false">
      <c r="A60" s="88" t="s">
        <v>303</v>
      </c>
      <c r="B60" s="90" t="n">
        <v>107.3</v>
      </c>
      <c r="C60" s="90" t="n">
        <v>108.7</v>
      </c>
      <c r="D60" s="90" t="n">
        <v>110.6</v>
      </c>
      <c r="E60" s="90" t="n">
        <v>107.1</v>
      </c>
      <c r="F60" s="90" t="n">
        <v>104.5</v>
      </c>
      <c r="G60" s="90" t="n">
        <v>104.4</v>
      </c>
      <c r="H60" s="90" t="n">
        <v>105.1</v>
      </c>
      <c r="I60" s="90" t="n">
        <v>108.3</v>
      </c>
      <c r="J60" s="90" t="n">
        <v>109.1</v>
      </c>
      <c r="K60" s="90" t="n">
        <v>110.9</v>
      </c>
      <c r="L60" s="90" t="n">
        <v>108.3</v>
      </c>
      <c r="M60" s="90" t="n">
        <v>110.8</v>
      </c>
      <c r="N60" s="89" t="n">
        <v>107.9</v>
      </c>
    </row>
    <row r="61" s="1" customFormat="true" ht="12" hidden="false" customHeight="true" outlineLevel="0" collapsed="false">
      <c r="A61" s="91" t="s">
        <v>278</v>
      </c>
      <c r="B61" s="74" t="n">
        <v>110.5</v>
      </c>
      <c r="C61" s="74" t="n">
        <v>113.2</v>
      </c>
      <c r="D61" s="74" t="n">
        <v>113.1</v>
      </c>
      <c r="E61" s="74" t="n">
        <v>113.4</v>
      </c>
      <c r="F61" s="74" t="n">
        <v>112.9</v>
      </c>
      <c r="G61" s="74" t="n">
        <v>114.5</v>
      </c>
      <c r="H61" s="164" t="n">
        <v>113</v>
      </c>
      <c r="I61" s="74" t="n">
        <v>115.4</v>
      </c>
      <c r="J61" s="74" t="n">
        <v>116.4</v>
      </c>
      <c r="K61" s="74" t="n">
        <v>112.2</v>
      </c>
      <c r="L61" s="90" t="n">
        <v>111.7</v>
      </c>
      <c r="M61" s="90" t="n">
        <v>112.6</v>
      </c>
      <c r="N61" s="89" t="n">
        <v>113.2</v>
      </c>
    </row>
    <row r="62" s="1" customFormat="true" ht="12" hidden="false" customHeight="true" outlineLevel="0" collapsed="false">
      <c r="A62" s="91" t="s">
        <v>279</v>
      </c>
      <c r="B62" s="90" t="n">
        <v>112.8</v>
      </c>
      <c r="C62" s="90"/>
      <c r="D62" s="90"/>
      <c r="E62" s="90"/>
      <c r="F62" s="90"/>
      <c r="G62" s="90"/>
      <c r="H62" s="90"/>
      <c r="I62" s="90"/>
      <c r="J62" s="90"/>
      <c r="K62" s="90"/>
      <c r="L62" s="90"/>
      <c r="M62" s="90"/>
      <c r="N62" s="89"/>
    </row>
    <row r="63" s="1" customFormat="true" ht="12" hidden="false" customHeight="true" outlineLevel="0" collapsed="false">
      <c r="A63" s="91" t="s">
        <v>280</v>
      </c>
      <c r="B63" s="90"/>
      <c r="C63" s="90"/>
      <c r="D63" s="90"/>
      <c r="E63" s="90"/>
      <c r="F63" s="90"/>
      <c r="G63" s="90"/>
      <c r="H63" s="90"/>
      <c r="I63" s="90"/>
      <c r="J63" s="90"/>
      <c r="K63" s="90"/>
      <c r="L63" s="90"/>
      <c r="M63" s="90"/>
      <c r="N63" s="89"/>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1" t="s">
        <v>769</v>
      </c>
      <c r="B1" s="71"/>
      <c r="C1" s="71"/>
      <c r="D1" s="71"/>
      <c r="E1" s="71"/>
      <c r="F1" s="71"/>
      <c r="G1" s="71"/>
      <c r="H1" s="71"/>
      <c r="I1" s="71"/>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7" customFormat="true" ht="12.75" hidden="false" customHeight="false" outlineLevel="0" collapsed="false">
      <c r="A7" s="204"/>
      <c r="B7" s="206"/>
      <c r="C7" s="206"/>
      <c r="D7" s="206"/>
      <c r="E7" s="207" t="s">
        <v>780</v>
      </c>
      <c r="F7" s="207" t="s">
        <v>781</v>
      </c>
      <c r="G7" s="206"/>
      <c r="H7" s="206"/>
      <c r="I7" s="206"/>
    </row>
    <row r="8" s="37"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7" t="n">
        <v>76.35</v>
      </c>
      <c r="F13" s="37"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7" t="n">
        <v>76.35</v>
      </c>
      <c r="F14" s="37"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4" t="n">
        <v>63.2</v>
      </c>
      <c r="AD3" s="104" t="n">
        <v>68.3</v>
      </c>
      <c r="AE3" s="104"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4" t="n">
        <v>62.8</v>
      </c>
      <c r="AD4" s="104" t="n">
        <v>68.3</v>
      </c>
      <c r="AE4" s="104"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4" t="n">
        <v>64.3</v>
      </c>
      <c r="AD5" s="104" t="n">
        <v>71.6</v>
      </c>
      <c r="AE5" s="104"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4" t="n">
        <v>59.3</v>
      </c>
      <c r="AD6" s="104" t="n">
        <v>68.9</v>
      </c>
      <c r="AE6" s="104"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4" t="n">
        <v>59.9</v>
      </c>
      <c r="AD7" s="104" t="n">
        <v>68.6</v>
      </c>
      <c r="AE7" s="104"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4" t="n">
        <v>63.4</v>
      </c>
      <c r="AD8" s="104" t="n">
        <v>74.6</v>
      </c>
      <c r="AE8" s="104"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4" t="n">
        <v>62.7</v>
      </c>
      <c r="AD9" s="104" t="n">
        <v>74.1</v>
      </c>
      <c r="AE9" s="104"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4" t="n">
        <v>64.3</v>
      </c>
      <c r="AD10" s="104" t="n">
        <v>72.4</v>
      </c>
      <c r="AE10" s="104"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4" t="n">
        <v>72.2</v>
      </c>
      <c r="AD11" s="104" t="n">
        <v>75.2</v>
      </c>
      <c r="AE11" s="104"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4" t="n">
        <v>70.5</v>
      </c>
      <c r="AD12" s="104" t="n">
        <v>73.1</v>
      </c>
      <c r="AE12" s="104"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4" t="n">
        <v>71.9</v>
      </c>
      <c r="AD13" s="104" t="n">
        <v>73.9</v>
      </c>
      <c r="AE13" s="104"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4" t="n">
        <v>70.5</v>
      </c>
      <c r="AD14" s="104" t="n">
        <v>71.5</v>
      </c>
      <c r="AE14" s="104" t="n">
        <v>69.2</v>
      </c>
      <c r="AG14" s="155" t="s">
        <v>398</v>
      </c>
      <c r="AH14" s="225" t="n">
        <v>60.8</v>
      </c>
      <c r="AI14" s="226" t="n">
        <v>69</v>
      </c>
      <c r="AJ14" s="104" t="n">
        <v>63</v>
      </c>
      <c r="AK14" s="225" t="n">
        <v>61.4</v>
      </c>
      <c r="AM14" s="155" t="s">
        <v>398</v>
      </c>
      <c r="AN14" s="104" t="n">
        <v>69</v>
      </c>
      <c r="AO14" s="104" t="n">
        <v>63.2</v>
      </c>
      <c r="AP14" s="225" t="n">
        <v>62.5</v>
      </c>
    </row>
    <row r="15" customFormat="false" ht="12.75" hidden="false" customHeight="false" outlineLevel="0" collapsed="false">
      <c r="A15" s="229" t="s">
        <v>807</v>
      </c>
      <c r="AA15" s="155" t="s">
        <v>399</v>
      </c>
      <c r="AB15" s="225" t="n">
        <v>44.9</v>
      </c>
      <c r="AC15" s="104" t="n">
        <v>67.4</v>
      </c>
      <c r="AD15" s="104" t="n">
        <v>69.2</v>
      </c>
      <c r="AE15" s="104"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4" t="n">
        <v>68</v>
      </c>
      <c r="AD16" s="104" t="n">
        <v>73.9</v>
      </c>
      <c r="AE16" s="104"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4" t="n">
        <v>67.7</v>
      </c>
      <c r="AD17" s="104" t="n">
        <v>73.6</v>
      </c>
      <c r="AE17" s="104"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4" t="n">
        <v>68</v>
      </c>
      <c r="AD18" s="104" t="n">
        <v>75.2</v>
      </c>
      <c r="AE18" s="104"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4" t="n">
        <v>68.7</v>
      </c>
      <c r="AD19" s="104" t="n">
        <v>79.1</v>
      </c>
      <c r="AE19" s="104"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4" t="n">
        <v>68.1</v>
      </c>
      <c r="AD20" s="104" t="n">
        <v>76.5</v>
      </c>
      <c r="AE20" s="104"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4" t="n">
        <v>67.6</v>
      </c>
      <c r="AD21" s="104" t="n">
        <v>72.4</v>
      </c>
      <c r="AE21" s="104"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4" t="n">
        <v>66.8</v>
      </c>
      <c r="AD22" s="104" t="n">
        <v>71.5</v>
      </c>
      <c r="AE22" s="104"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4" t="n">
        <v>66.9</v>
      </c>
      <c r="AD23" s="104" t="n">
        <v>72.7</v>
      </c>
      <c r="AE23" s="104"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4" t="n">
        <v>65.2</v>
      </c>
      <c r="AD24" s="104" t="n">
        <v>68.8</v>
      </c>
      <c r="AE24" s="104"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4" t="n">
        <v>64.5</v>
      </c>
      <c r="AD25" s="104" t="n">
        <v>67.3</v>
      </c>
      <c r="AE25" s="104"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4" t="n">
        <v>63.9</v>
      </c>
      <c r="AD26" s="104" t="n">
        <v>66.9</v>
      </c>
      <c r="AE26" s="104" t="n">
        <v>49.8</v>
      </c>
      <c r="AG26" s="155" t="s">
        <v>410</v>
      </c>
      <c r="AH26" s="225" t="n">
        <v>57.8</v>
      </c>
      <c r="AI26" s="226" t="n">
        <v>74.1</v>
      </c>
      <c r="AJ26" s="104" t="n">
        <v>64.3</v>
      </c>
      <c r="AK26" s="225" t="n">
        <v>45.1</v>
      </c>
      <c r="AM26" s="155" t="s">
        <v>410</v>
      </c>
      <c r="AN26" s="104" t="n">
        <v>71.5</v>
      </c>
      <c r="AO26" s="104" t="n">
        <v>62.9</v>
      </c>
      <c r="AP26" s="225" t="n">
        <v>64.8</v>
      </c>
    </row>
    <row r="27" customFormat="false" ht="12.75" hidden="false" customHeight="false" outlineLevel="0" collapsed="false">
      <c r="A27" s="223"/>
      <c r="AA27" s="155" t="s">
        <v>411</v>
      </c>
      <c r="AB27" s="225" t="n">
        <v>34.7</v>
      </c>
      <c r="AC27" s="104" t="n">
        <v>65.6</v>
      </c>
      <c r="AD27" s="104" t="n">
        <v>69.3</v>
      </c>
      <c r="AE27" s="104"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4" t="n">
        <v>66.3</v>
      </c>
      <c r="AD28" s="104" t="n">
        <v>70.5</v>
      </c>
      <c r="AE28" s="104"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4" t="n">
        <v>68.1</v>
      </c>
      <c r="AD29" s="104" t="n">
        <v>73.2</v>
      </c>
      <c r="AE29" s="104"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4" t="n">
        <v>70.2</v>
      </c>
      <c r="AD30" s="104" t="n">
        <v>76.8</v>
      </c>
      <c r="AE30" s="104"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4" t="n">
        <v>68.7</v>
      </c>
      <c r="AD31" s="104" t="n">
        <v>75.1</v>
      </c>
      <c r="AE31" s="104"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4" t="n">
        <v>67.6</v>
      </c>
      <c r="AD32" s="104" t="n">
        <v>74.4</v>
      </c>
      <c r="AE32" s="104"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4" t="n">
        <v>67.7</v>
      </c>
      <c r="AD33" s="104" t="n">
        <v>74.3</v>
      </c>
      <c r="AE33" s="104"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4" t="n">
        <v>68</v>
      </c>
      <c r="AD34" s="104" t="n">
        <v>74.8</v>
      </c>
      <c r="AE34" s="104"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4" t="n">
        <v>69.5</v>
      </c>
      <c r="AD35" s="104" t="n">
        <v>75.8</v>
      </c>
      <c r="AE35" s="104"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4" t="n">
        <v>70.8</v>
      </c>
      <c r="AD36" s="104" t="n">
        <v>76.1</v>
      </c>
      <c r="AE36" s="104"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4" t="n">
        <v>68.1</v>
      </c>
      <c r="AD37" s="104" t="n">
        <v>73.3</v>
      </c>
      <c r="AE37" s="104"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4" t="n">
        <v>68.7</v>
      </c>
      <c r="AD38" s="104" t="n">
        <v>73.4</v>
      </c>
      <c r="AE38" s="104" t="n">
        <v>55.9</v>
      </c>
      <c r="AG38" s="155" t="s">
        <v>422</v>
      </c>
      <c r="AH38" s="225" t="n">
        <v>54.4</v>
      </c>
      <c r="AI38" s="226" t="n">
        <v>70.5</v>
      </c>
      <c r="AJ38" s="104" t="n">
        <v>60.8</v>
      </c>
      <c r="AK38" s="225" t="n">
        <v>55.4</v>
      </c>
      <c r="AM38" s="155" t="s">
        <v>422</v>
      </c>
      <c r="AN38" s="104" t="n">
        <v>72.3</v>
      </c>
      <c r="AO38" s="104" t="n">
        <v>64.4</v>
      </c>
      <c r="AP38" s="225" t="n">
        <v>67.7</v>
      </c>
    </row>
    <row r="39" customFormat="false" ht="14.25" hidden="false" customHeight="false" outlineLevel="0" collapsed="false">
      <c r="A39" s="228" t="s">
        <v>301</v>
      </c>
      <c r="AA39" s="155" t="s">
        <v>423</v>
      </c>
      <c r="AB39" s="225" t="n">
        <v>48.8</v>
      </c>
      <c r="AC39" s="104" t="n">
        <v>73.4</v>
      </c>
      <c r="AD39" s="104" t="n">
        <v>78.1</v>
      </c>
      <c r="AE39" s="104"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4" t="n">
        <v>76</v>
      </c>
      <c r="AD40" s="104" t="n">
        <v>80.6</v>
      </c>
      <c r="AE40" s="104"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4" t="n">
        <v>79</v>
      </c>
      <c r="AD41" s="104" t="n">
        <v>80.4</v>
      </c>
      <c r="AE41" s="104"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4" t="n">
        <v>74.2</v>
      </c>
      <c r="AD42" s="104" t="n">
        <v>77.5</v>
      </c>
      <c r="AE42" s="104"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4" t="n">
        <v>69.4</v>
      </c>
      <c r="AD43" s="104" t="n">
        <v>75.4</v>
      </c>
      <c r="AE43" s="104"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4" t="n">
        <v>70.3</v>
      </c>
      <c r="AD44" s="104" t="n">
        <v>76.2</v>
      </c>
      <c r="AE44" s="104"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4" t="n">
        <v>70.1</v>
      </c>
      <c r="AD45" s="104" t="n">
        <v>76.4</v>
      </c>
      <c r="AE45" s="104"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4" t="n">
        <v>71.8</v>
      </c>
      <c r="AD46" s="104" t="n">
        <v>77.9</v>
      </c>
      <c r="AE46" s="104"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4" t="n">
        <v>69.5</v>
      </c>
      <c r="AD47" s="104" t="n">
        <v>77</v>
      </c>
      <c r="AE47" s="104"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4" t="n">
        <v>71</v>
      </c>
      <c r="AD48" s="104" t="n">
        <v>76.2</v>
      </c>
      <c r="AE48" s="104"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4" t="n">
        <v>70.7</v>
      </c>
      <c r="AD49" s="104" t="n">
        <v>75.5</v>
      </c>
      <c r="AE49" s="104"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4" t="n">
        <v>70.8</v>
      </c>
      <c r="AD50" s="104" t="n">
        <v>75.4</v>
      </c>
      <c r="AE50" s="104" t="n">
        <v>53.7</v>
      </c>
      <c r="AG50" s="155" t="s">
        <v>434</v>
      </c>
      <c r="AH50" s="225" t="n">
        <v>51.9</v>
      </c>
      <c r="AI50" s="226" t="n">
        <v>75.9</v>
      </c>
      <c r="AJ50" s="104" t="n">
        <v>66.8</v>
      </c>
      <c r="AK50" s="225" t="n">
        <v>50.9</v>
      </c>
      <c r="AM50" s="155" t="s">
        <v>434</v>
      </c>
      <c r="AN50" s="104" t="n">
        <v>76.7</v>
      </c>
      <c r="AO50" s="104" t="n">
        <v>73.7</v>
      </c>
      <c r="AP50" s="225" t="n">
        <v>71.2</v>
      </c>
    </row>
    <row r="51" customFormat="false" ht="12.75" hidden="false" customHeight="false" outlineLevel="0" collapsed="false">
      <c r="A51" s="231" t="s">
        <v>831</v>
      </c>
      <c r="AA51" s="155" t="s">
        <v>435</v>
      </c>
      <c r="AB51" s="225" t="n">
        <v>41.4</v>
      </c>
      <c r="AC51" s="104" t="n">
        <v>71.2</v>
      </c>
      <c r="AD51" s="104" t="n">
        <v>75.9</v>
      </c>
      <c r="AE51" s="104"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4" t="n">
        <v>70.9</v>
      </c>
      <c r="AD52" s="104" t="n">
        <v>76.4</v>
      </c>
      <c r="AE52" s="104"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4" t="n">
        <v>71.5</v>
      </c>
      <c r="AD53" s="104" t="n">
        <v>77.4</v>
      </c>
      <c r="AE53" s="104"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4" t="n">
        <v>74.1</v>
      </c>
      <c r="AD54" s="104" t="n">
        <v>79.9</v>
      </c>
      <c r="AE54" s="104"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4" t="n">
        <v>77.5</v>
      </c>
      <c r="AD55" s="104" t="n">
        <v>84.1</v>
      </c>
      <c r="AE55" s="104"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4" t="n">
        <v>75</v>
      </c>
      <c r="AD56" s="104" t="n">
        <v>81.1</v>
      </c>
      <c r="AE56" s="104"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4" t="n">
        <v>76.3</v>
      </c>
      <c r="AD57" s="104" t="n">
        <v>82.6</v>
      </c>
      <c r="AE57" s="104"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4" t="n">
        <v>79.4</v>
      </c>
      <c r="AD58" s="104" t="n">
        <v>83.9</v>
      </c>
      <c r="AE58" s="104"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4" t="n">
        <v>78.1</v>
      </c>
      <c r="AD59" s="104" t="n">
        <v>82</v>
      </c>
      <c r="AE59" s="104"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4" t="n">
        <v>83.9</v>
      </c>
      <c r="AD60" s="104" t="n">
        <v>84.3</v>
      </c>
      <c r="AE60" s="104"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4" t="n">
        <v>82</v>
      </c>
      <c r="AD61" s="104" t="n">
        <v>80.8</v>
      </c>
      <c r="AE61" s="104"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4" t="n">
        <v>78.6</v>
      </c>
      <c r="AD62" s="104" t="n">
        <v>76.8</v>
      </c>
      <c r="AE62" s="104" t="n">
        <v>66.1</v>
      </c>
      <c r="AG62" s="155" t="s">
        <v>446</v>
      </c>
      <c r="AH62" s="225" t="n">
        <v>60</v>
      </c>
      <c r="AI62" s="226" t="n">
        <v>77.9236433395791</v>
      </c>
      <c r="AJ62" s="104" t="n">
        <v>66.1</v>
      </c>
      <c r="AK62" s="225" t="n">
        <v>64.1</v>
      </c>
      <c r="AM62" s="155" t="s">
        <v>446</v>
      </c>
      <c r="AN62" s="104" t="n">
        <v>78.1</v>
      </c>
      <c r="AO62" s="104" t="n">
        <v>74.9</v>
      </c>
      <c r="AP62" s="225" t="n">
        <v>73.9</v>
      </c>
    </row>
    <row r="63" customFormat="false" ht="12.75" hidden="false" customHeight="false" outlineLevel="0" collapsed="false">
      <c r="A63" s="229" t="s">
        <v>819</v>
      </c>
      <c r="AA63" s="155" t="s">
        <v>447</v>
      </c>
      <c r="AB63" s="225" t="n">
        <v>52.5</v>
      </c>
      <c r="AC63" s="104" t="n">
        <v>78.5</v>
      </c>
      <c r="AD63" s="104" t="n">
        <v>77.5</v>
      </c>
      <c r="AE63" s="104"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4" t="n">
        <v>77.4</v>
      </c>
      <c r="AD64" s="104" t="n">
        <v>78.8</v>
      </c>
      <c r="AE64" s="104"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4" t="n">
        <v>82.7</v>
      </c>
      <c r="AD65" s="104" t="n">
        <v>81.2</v>
      </c>
      <c r="AE65" s="104"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4" t="n">
        <v>85.3</v>
      </c>
      <c r="AD66" s="104" t="n">
        <v>84.4</v>
      </c>
      <c r="AE66" s="104"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4" t="n">
        <v>85</v>
      </c>
      <c r="AD67" s="104" t="n">
        <v>84.1</v>
      </c>
      <c r="AE67" s="104"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4" t="n">
        <v>87</v>
      </c>
      <c r="AD68" s="104" t="n">
        <v>85.8</v>
      </c>
      <c r="AE68" s="104"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4" t="n">
        <v>90.6</v>
      </c>
      <c r="AD69" s="104" t="n">
        <v>89.2</v>
      </c>
      <c r="AE69" s="104"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4" t="n">
        <v>91</v>
      </c>
      <c r="AD70" s="104" t="n">
        <v>90.9</v>
      </c>
      <c r="AE70" s="104"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4" t="n">
        <v>91.8</v>
      </c>
      <c r="AD71" s="104" t="n">
        <v>96.1</v>
      </c>
      <c r="AE71" s="104"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4" t="n">
        <v>93.8</v>
      </c>
      <c r="AD72" s="104" t="n">
        <v>94</v>
      </c>
      <c r="AE72" s="104"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4" t="n">
        <v>90.3</v>
      </c>
      <c r="AD73" s="104" t="n">
        <v>87.4</v>
      </c>
      <c r="AE73" s="104"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4" t="n">
        <v>89.5</v>
      </c>
      <c r="AD74" s="104" t="n">
        <v>87.3</v>
      </c>
      <c r="AE74" s="104" t="n">
        <v>88.1</v>
      </c>
      <c r="AG74" s="155" t="s">
        <v>458</v>
      </c>
      <c r="AH74" s="225" t="n">
        <v>86.9</v>
      </c>
      <c r="AI74" s="226" t="n">
        <v>89.9</v>
      </c>
      <c r="AJ74" s="104" t="n">
        <v>82.7</v>
      </c>
      <c r="AK74" s="225" t="n">
        <v>88.1</v>
      </c>
      <c r="AM74" s="155" t="s">
        <v>458</v>
      </c>
      <c r="AN74" s="104" t="n">
        <v>82.1</v>
      </c>
      <c r="AO74" s="104" t="n">
        <v>83.4</v>
      </c>
      <c r="AP74" s="225" t="n">
        <v>77</v>
      </c>
    </row>
    <row r="75" customFormat="false" ht="12.75" hidden="false" customHeight="false" outlineLevel="0" collapsed="false">
      <c r="A75" s="229" t="s">
        <v>843</v>
      </c>
      <c r="AA75" s="155" t="s">
        <v>459</v>
      </c>
      <c r="AB75" s="225" t="n">
        <v>80.8</v>
      </c>
      <c r="AC75" s="104" t="n">
        <v>89.7</v>
      </c>
      <c r="AD75" s="104" t="n">
        <v>89.6</v>
      </c>
      <c r="AE75" s="104"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4" t="n">
        <v>89.3</v>
      </c>
      <c r="AD76" s="104" t="n">
        <v>89</v>
      </c>
      <c r="AE76" s="104"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4" t="n">
        <v>90.8</v>
      </c>
      <c r="AD77" s="104" t="n">
        <v>88.8</v>
      </c>
      <c r="AE77" s="104"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4" t="n">
        <v>93.4</v>
      </c>
      <c r="AD78" s="104" t="n">
        <v>94.6</v>
      </c>
      <c r="AE78" s="104"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4" t="n">
        <v>92.5</v>
      </c>
      <c r="AD79" s="104" t="n">
        <v>95.2</v>
      </c>
      <c r="AE79" s="104"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4" t="n">
        <v>93.7</v>
      </c>
      <c r="AD80" s="104" t="n">
        <v>96.5</v>
      </c>
      <c r="AE80" s="104"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4" t="n">
        <v>95</v>
      </c>
      <c r="AD81" s="104" t="n">
        <v>98.3</v>
      </c>
      <c r="AE81" s="104"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4" t="n">
        <v>94.2</v>
      </c>
      <c r="AD82" s="104" t="n">
        <v>96.3</v>
      </c>
      <c r="AE82" s="104"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4" t="n">
        <v>90.5</v>
      </c>
      <c r="AD83" s="104" t="n">
        <v>88.4</v>
      </c>
      <c r="AE83" s="104"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4" t="n">
        <v>89.3</v>
      </c>
      <c r="AD84" s="104" t="n">
        <v>86.3</v>
      </c>
      <c r="AE84" s="104"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4" t="n">
        <v>88.5</v>
      </c>
      <c r="AD85" s="104" t="n">
        <v>86</v>
      </c>
      <c r="AE85" s="104"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4" t="n">
        <v>88.1</v>
      </c>
      <c r="AD86" s="104" t="n">
        <v>86.3</v>
      </c>
      <c r="AE86" s="104" t="n">
        <v>83</v>
      </c>
      <c r="AG86" s="155" t="s">
        <v>470</v>
      </c>
      <c r="AH86" s="225" t="n">
        <v>100.1</v>
      </c>
      <c r="AI86" s="226" t="n">
        <v>103.4</v>
      </c>
      <c r="AJ86" s="104" t="n">
        <v>104</v>
      </c>
      <c r="AK86" s="225" t="n">
        <v>82.9</v>
      </c>
      <c r="AM86" s="155" t="s">
        <v>470</v>
      </c>
      <c r="AN86" s="104" t="n">
        <v>84.7</v>
      </c>
      <c r="AO86" s="104" t="n">
        <v>91.1</v>
      </c>
      <c r="AP86" s="225" t="n">
        <v>80.1</v>
      </c>
    </row>
    <row r="87" customFormat="false" ht="12.75" hidden="false" customHeight="false" outlineLevel="0" collapsed="false">
      <c r="A87" s="231" t="s">
        <v>834</v>
      </c>
      <c r="AA87" s="155" t="s">
        <v>471</v>
      </c>
      <c r="AB87" s="225" t="n">
        <v>68.6</v>
      </c>
      <c r="AC87" s="104" t="n">
        <v>88.1</v>
      </c>
      <c r="AD87" s="104" t="n">
        <v>87.3</v>
      </c>
      <c r="AE87" s="104"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4" t="n">
        <v>88.8</v>
      </c>
      <c r="AD88" s="104" t="n">
        <v>88.1</v>
      </c>
      <c r="AE88" s="104"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4" t="n">
        <v>91.2</v>
      </c>
      <c r="AD89" s="104" t="n">
        <v>91.7</v>
      </c>
      <c r="AE89" s="104"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4" t="n">
        <v>93.4</v>
      </c>
      <c r="AD90" s="104" t="n">
        <v>95</v>
      </c>
      <c r="AE90" s="104"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4" t="n">
        <v>93</v>
      </c>
      <c r="AD91" s="104" t="n">
        <v>97.3</v>
      </c>
      <c r="AE91" s="104"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4" t="n">
        <v>93.5</v>
      </c>
      <c r="AD92" s="104" t="n">
        <v>97.5</v>
      </c>
      <c r="AE92" s="104"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4" t="n">
        <v>95.7</v>
      </c>
      <c r="AD93" s="104" t="n">
        <v>98.4</v>
      </c>
      <c r="AE93" s="104"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4" t="n">
        <v>94.1</v>
      </c>
      <c r="AD94" s="104" t="n">
        <v>95.1</v>
      </c>
      <c r="AE94" s="104"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4" t="n">
        <v>96.4</v>
      </c>
      <c r="AD95" s="104" t="n">
        <v>96.3</v>
      </c>
      <c r="AE95" s="104"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4" t="n">
        <v>96.7</v>
      </c>
      <c r="AD96" s="104" t="n">
        <v>95</v>
      </c>
      <c r="AE96" s="104"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4" t="n">
        <v>107.6</v>
      </c>
      <c r="AD97" s="104" t="n">
        <v>101</v>
      </c>
      <c r="AE97" s="104"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4" t="n">
        <v>104.2</v>
      </c>
      <c r="AD98" s="104" t="n">
        <v>95</v>
      </c>
      <c r="AE98" s="104" t="n">
        <v>103.7</v>
      </c>
      <c r="AG98" s="155" t="s">
        <v>482</v>
      </c>
      <c r="AH98" s="225" t="n">
        <v>98.8</v>
      </c>
      <c r="AI98" s="226" t="n">
        <v>100.8</v>
      </c>
      <c r="AJ98" s="104" t="n">
        <v>95.9</v>
      </c>
      <c r="AK98" s="225" t="n">
        <v>107.3</v>
      </c>
      <c r="AM98" s="155" t="s">
        <v>482</v>
      </c>
      <c r="AN98" s="104" t="n">
        <v>88.6</v>
      </c>
      <c r="AO98" s="104" t="n">
        <v>96.7</v>
      </c>
      <c r="AP98" s="225" t="n">
        <v>86.8</v>
      </c>
    </row>
    <row r="99" customFormat="false" ht="15.95" hidden="false" customHeight="true" outlineLevel="0" collapsed="false">
      <c r="A99" s="230" t="s">
        <v>811</v>
      </c>
      <c r="AA99" s="155" t="s">
        <v>483</v>
      </c>
      <c r="AB99" s="225" t="n">
        <v>102.7</v>
      </c>
      <c r="AC99" s="104" t="n">
        <v>102.9</v>
      </c>
      <c r="AD99" s="104" t="n">
        <v>97.2</v>
      </c>
      <c r="AE99" s="104"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4" t="n">
        <v>102.9</v>
      </c>
      <c r="AD100" s="104" t="n">
        <v>96.9</v>
      </c>
      <c r="AE100" s="104"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4" t="n">
        <v>109</v>
      </c>
      <c r="AD101" s="104" t="n">
        <v>100.5</v>
      </c>
      <c r="AE101" s="104"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4" t="n">
        <v>109.5</v>
      </c>
      <c r="AD102" s="104" t="n">
        <v>100.5</v>
      </c>
      <c r="AE102" s="104"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4" t="n">
        <v>117.6</v>
      </c>
      <c r="AD103" s="104" t="n">
        <v>105</v>
      </c>
      <c r="AE103" s="104"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4" t="n">
        <v>121.6</v>
      </c>
      <c r="AD104" s="104" t="n">
        <v>107.6</v>
      </c>
      <c r="AE104" s="104"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4" t="n">
        <v>122.6</v>
      </c>
      <c r="AD105" s="104" t="n">
        <v>109.2</v>
      </c>
      <c r="AE105" s="104"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4" t="n">
        <v>113.1</v>
      </c>
      <c r="AD106" s="104" t="n">
        <v>103.1</v>
      </c>
      <c r="AE106" s="104"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4" t="n">
        <v>111.8</v>
      </c>
      <c r="AD107" s="104" t="n">
        <v>104.1</v>
      </c>
      <c r="AE107" s="104"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4" t="n">
        <v>105.2</v>
      </c>
      <c r="AD108" s="104" t="n">
        <v>95.6</v>
      </c>
      <c r="AE108" s="104"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4" t="n">
        <v>98.5</v>
      </c>
      <c r="AD109" s="104" t="n">
        <v>86.2</v>
      </c>
      <c r="AE109" s="104"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4" t="n">
        <v>89.2</v>
      </c>
      <c r="AD110" s="104" t="n">
        <v>80.5</v>
      </c>
      <c r="AE110" s="104" t="n">
        <v>81.5</v>
      </c>
      <c r="AG110" s="155" t="s">
        <v>494</v>
      </c>
      <c r="AH110" s="225" t="n">
        <v>145.6</v>
      </c>
      <c r="AI110" s="226" t="n">
        <v>123.9</v>
      </c>
      <c r="AJ110" s="104" t="n">
        <v>131.8</v>
      </c>
      <c r="AK110" s="225" t="n">
        <v>74.7</v>
      </c>
      <c r="AM110" s="155" t="s">
        <v>494</v>
      </c>
      <c r="AN110" s="104" t="n">
        <v>92</v>
      </c>
      <c r="AO110" s="104" t="n">
        <v>101.2</v>
      </c>
      <c r="AP110" s="225" t="n">
        <v>92.1</v>
      </c>
    </row>
    <row r="111" customFormat="false" ht="12.75" hidden="false" customHeight="false" outlineLevel="0" collapsed="false">
      <c r="AA111" s="155" t="s">
        <v>495</v>
      </c>
      <c r="AB111" s="225" t="n">
        <v>55.4</v>
      </c>
      <c r="AC111" s="104" t="n">
        <v>89.1</v>
      </c>
      <c r="AD111" s="104" t="n">
        <v>82.9</v>
      </c>
      <c r="AE111" s="104"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4" t="n">
        <v>87.2</v>
      </c>
      <c r="AD112" s="104" t="n">
        <v>85.5</v>
      </c>
      <c r="AE112" s="104"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4" t="n">
        <v>82.9</v>
      </c>
      <c r="AD113" s="104" t="n">
        <v>84.5</v>
      </c>
      <c r="AE113" s="104"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4" t="n">
        <v>86.6</v>
      </c>
      <c r="AD114" s="104" t="n">
        <v>88.1</v>
      </c>
      <c r="AE114" s="104"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4" t="n">
        <v>86.4</v>
      </c>
      <c r="AD115" s="104" t="n">
        <v>90.5</v>
      </c>
      <c r="AE115" s="104"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4" t="n">
        <v>89.1</v>
      </c>
      <c r="AD116" s="104" t="n">
        <v>95.1</v>
      </c>
      <c r="AE116" s="104"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4" t="n">
        <v>87.1</v>
      </c>
      <c r="AD117" s="104" t="n">
        <v>90.8</v>
      </c>
      <c r="AE117" s="104"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4" t="n">
        <v>91.2</v>
      </c>
      <c r="AD118" s="104" t="n">
        <v>95</v>
      </c>
      <c r="AE118" s="104"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4" t="n">
        <v>89</v>
      </c>
      <c r="AD119" s="104" t="n">
        <v>92.3</v>
      </c>
      <c r="AE119" s="104"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4" t="n">
        <v>91.2</v>
      </c>
      <c r="AD120" s="104" t="n">
        <v>92.1</v>
      </c>
      <c r="AE120" s="104"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4" t="n">
        <v>92.4</v>
      </c>
      <c r="AD121" s="104" t="n">
        <v>94.5</v>
      </c>
      <c r="AE121" s="104"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4" t="n">
        <v>91.6</v>
      </c>
      <c r="AD122" s="104" t="n">
        <v>93.5</v>
      </c>
      <c r="AE122" s="104" t="n">
        <v>85.1</v>
      </c>
      <c r="AG122" s="155" t="s">
        <v>506</v>
      </c>
      <c r="AH122" s="225" t="n">
        <v>84.3</v>
      </c>
      <c r="AI122" s="226" t="n">
        <v>99</v>
      </c>
      <c r="AJ122" s="104" t="n">
        <v>91.4</v>
      </c>
      <c r="AK122" s="225" t="n">
        <v>82.5</v>
      </c>
      <c r="AM122" s="155" t="s">
        <v>506</v>
      </c>
      <c r="AN122" s="104" t="n">
        <v>96.7</v>
      </c>
      <c r="AO122" s="104" t="n">
        <v>97.8</v>
      </c>
      <c r="AP122" s="225" t="n">
        <v>97.4</v>
      </c>
    </row>
    <row r="123" customFormat="false" ht="12.75" hidden="false" customHeight="false" outlineLevel="0" collapsed="false">
      <c r="AA123" s="155" t="s">
        <v>507</v>
      </c>
      <c r="AB123" s="104" t="n">
        <v>89.9</v>
      </c>
      <c r="AC123" s="104" t="n">
        <v>95.6</v>
      </c>
      <c r="AD123" s="104" t="n">
        <v>96.8</v>
      </c>
      <c r="AE123" s="104" t="n">
        <v>91.3</v>
      </c>
      <c r="AG123" s="155" t="s">
        <v>507</v>
      </c>
      <c r="AH123" s="104"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4" t="n">
        <v>90.1</v>
      </c>
      <c r="AC124" s="104" t="n">
        <v>92.7</v>
      </c>
      <c r="AD124" s="104" t="n">
        <v>95.4</v>
      </c>
      <c r="AE124" s="104" t="n">
        <v>89.3</v>
      </c>
      <c r="AG124" s="155" t="s">
        <v>508</v>
      </c>
      <c r="AH124" s="104"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4" t="n">
        <v>96.4</v>
      </c>
      <c r="AC125" s="104" t="n">
        <v>98.4</v>
      </c>
      <c r="AD125" s="104" t="n">
        <v>100.7</v>
      </c>
      <c r="AE125" s="104" t="n">
        <v>96</v>
      </c>
      <c r="AG125" s="155" t="s">
        <v>509</v>
      </c>
      <c r="AH125" s="104"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4" t="n">
        <v>104.8</v>
      </c>
      <c r="AC126" s="104" t="n">
        <v>101.2</v>
      </c>
      <c r="AD126" s="104" t="n">
        <v>102.3</v>
      </c>
      <c r="AE126" s="104" t="n">
        <v>101.6</v>
      </c>
      <c r="AG126" s="155" t="s">
        <v>510</v>
      </c>
      <c r="AH126" s="104"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4" t="n">
        <v>97.5</v>
      </c>
      <c r="AC127" s="104" t="n">
        <v>101.7</v>
      </c>
      <c r="AD127" s="104" t="n">
        <v>102.1</v>
      </c>
      <c r="AE127" s="104" t="n">
        <v>103.2</v>
      </c>
      <c r="AG127" s="155" t="s">
        <v>511</v>
      </c>
      <c r="AH127" s="104"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4" t="n">
        <v>101.5</v>
      </c>
      <c r="AC128" s="104" t="n">
        <v>101.6</v>
      </c>
      <c r="AD128" s="104" t="n">
        <v>101.6</v>
      </c>
      <c r="AE128" s="104" t="n">
        <v>103.2</v>
      </c>
      <c r="AG128" s="155" t="s">
        <v>512</v>
      </c>
      <c r="AH128" s="104"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4" t="n">
        <v>102.3</v>
      </c>
      <c r="AC129" s="104" t="n">
        <v>99.7</v>
      </c>
      <c r="AD129" s="104" t="n">
        <v>100</v>
      </c>
      <c r="AE129" s="104" t="n">
        <v>99.6</v>
      </c>
      <c r="AG129" s="155" t="s">
        <v>513</v>
      </c>
      <c r="AH129" s="104"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4" t="n">
        <v>99.9</v>
      </c>
      <c r="AC130" s="104" t="n">
        <v>98.9</v>
      </c>
      <c r="AD130" s="104" t="n">
        <v>99</v>
      </c>
      <c r="AE130" s="104" t="n">
        <v>99.5</v>
      </c>
      <c r="AG130" s="155" t="s">
        <v>514</v>
      </c>
      <c r="AH130" s="104"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4" t="n">
        <v>99.7</v>
      </c>
      <c r="AC131" s="104" t="n">
        <v>100.2</v>
      </c>
      <c r="AD131" s="104" t="n">
        <v>99.2</v>
      </c>
      <c r="AE131" s="104" t="n">
        <v>101.6</v>
      </c>
      <c r="AG131" s="155" t="s">
        <v>515</v>
      </c>
      <c r="AH131" s="104"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4" t="n">
        <v>99.5</v>
      </c>
      <c r="AC132" s="104" t="n">
        <v>101.2</v>
      </c>
      <c r="AD132" s="104" t="n">
        <v>99.1</v>
      </c>
      <c r="AE132" s="104" t="n">
        <v>101.7</v>
      </c>
      <c r="AG132" s="155" t="s">
        <v>516</v>
      </c>
      <c r="AH132" s="104"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4" t="n">
        <v>103.7</v>
      </c>
      <c r="AC133" s="104" t="n">
        <v>102.2</v>
      </c>
      <c r="AD133" s="104" t="n">
        <v>99.8</v>
      </c>
      <c r="AE133" s="104" t="n">
        <v>103.7</v>
      </c>
      <c r="AG133" s="155" t="s">
        <v>517</v>
      </c>
      <c r="AH133" s="104"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4" t="n">
        <v>114.6</v>
      </c>
      <c r="AC134" s="104" t="n">
        <v>106.6</v>
      </c>
      <c r="AD134" s="104" t="n">
        <v>104</v>
      </c>
      <c r="AE134" s="104" t="n">
        <v>109.3</v>
      </c>
      <c r="AG134" s="155" t="s">
        <v>518</v>
      </c>
      <c r="AH134" s="104" t="n">
        <v>110.4</v>
      </c>
      <c r="AI134" s="226" t="n">
        <v>101.2</v>
      </c>
      <c r="AJ134" s="104" t="n">
        <v>106.5</v>
      </c>
      <c r="AK134" s="225" t="n">
        <v>109.7</v>
      </c>
      <c r="AM134" s="155" t="s">
        <v>518</v>
      </c>
      <c r="AN134" s="104" t="n">
        <v>101</v>
      </c>
      <c r="AO134" s="104" t="n">
        <v>104.8</v>
      </c>
      <c r="AP134" s="225" t="n">
        <v>100.8</v>
      </c>
    </row>
    <row r="135" customFormat="false" ht="12.75" hidden="false" customHeight="false" outlineLevel="0" collapsed="false">
      <c r="AA135" s="155" t="s">
        <v>519</v>
      </c>
      <c r="AB135" s="104" t="n">
        <v>118.5</v>
      </c>
      <c r="AC135" s="104" t="n">
        <v>108.7</v>
      </c>
      <c r="AD135" s="104" t="n">
        <v>105.3</v>
      </c>
      <c r="AE135" s="104" t="n">
        <v>114.5</v>
      </c>
      <c r="AG135" s="155" t="s">
        <v>519</v>
      </c>
      <c r="AH135" s="104"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4" t="n">
        <v>124.2</v>
      </c>
      <c r="AC136" s="104" t="n">
        <v>111.7</v>
      </c>
      <c r="AD136" s="104" t="n">
        <v>104.4</v>
      </c>
      <c r="AE136" s="104" t="n">
        <v>117.9</v>
      </c>
      <c r="AG136" s="155" t="s">
        <v>520</v>
      </c>
      <c r="AH136" s="104"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4" t="n">
        <v>141.3</v>
      </c>
      <c r="AC137" s="104" t="n">
        <v>117.2</v>
      </c>
      <c r="AD137" s="104" t="n">
        <v>109.8</v>
      </c>
      <c r="AE137" s="104" t="n">
        <v>127.5</v>
      </c>
      <c r="AG137" s="155" t="s">
        <v>521</v>
      </c>
      <c r="AH137" s="104"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4" t="n">
        <v>140.6</v>
      </c>
      <c r="AC138" s="104" t="n">
        <v>119</v>
      </c>
      <c r="AD138" s="104" t="n">
        <v>113</v>
      </c>
      <c r="AE138" s="104" t="n">
        <v>128.7</v>
      </c>
      <c r="AG138" s="155" t="s">
        <v>522</v>
      </c>
      <c r="AH138" s="104"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4" t="n">
        <v>133.8</v>
      </c>
      <c r="AC139" s="104" t="n">
        <v>115</v>
      </c>
      <c r="AD139" s="104" t="n">
        <v>113.3</v>
      </c>
      <c r="AE139" s="104" t="n">
        <v>121.2</v>
      </c>
      <c r="AG139" s="155" t="s">
        <v>523</v>
      </c>
      <c r="AH139" s="104"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4" t="n">
        <v>131.5</v>
      </c>
      <c r="AC140" s="104" t="n">
        <v>116.1</v>
      </c>
      <c r="AD140" s="104" t="n">
        <v>110.3</v>
      </c>
      <c r="AE140" s="104" t="n">
        <v>122.7</v>
      </c>
      <c r="AG140" s="155" t="s">
        <v>524</v>
      </c>
      <c r="AH140" s="104"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4" t="n">
        <v>135.6</v>
      </c>
      <c r="AC141" s="104" t="n">
        <v>116.1</v>
      </c>
      <c r="AD141" s="104" t="n">
        <v>111.1</v>
      </c>
      <c r="AE141" s="104" t="n">
        <v>125.1</v>
      </c>
      <c r="AG141" s="155" t="s">
        <v>525</v>
      </c>
      <c r="AH141" s="104"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4" t="n">
        <v>129.4</v>
      </c>
      <c r="AC142" s="104" t="n">
        <v>113.6</v>
      </c>
      <c r="AD142" s="104" t="n">
        <v>109.1</v>
      </c>
      <c r="AE142" s="104" t="n">
        <v>121.5</v>
      </c>
      <c r="AG142" s="155" t="s">
        <v>526</v>
      </c>
      <c r="AH142" s="104"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4" t="n">
        <v>133.5</v>
      </c>
      <c r="AC143" s="104" t="n">
        <v>117</v>
      </c>
      <c r="AD143" s="104" t="n">
        <v>112.1</v>
      </c>
      <c r="AE143" s="104" t="n">
        <v>125.8</v>
      </c>
      <c r="AG143" s="155" t="s">
        <v>527</v>
      </c>
      <c r="AH143" s="104"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4" t="n">
        <v>132.2</v>
      </c>
      <c r="AC144" s="104" t="n">
        <v>117.8</v>
      </c>
      <c r="AD144" s="104" t="n">
        <v>110.6</v>
      </c>
      <c r="AE144" s="104" t="n">
        <v>127.7</v>
      </c>
      <c r="AG144" s="155" t="s">
        <v>528</v>
      </c>
      <c r="AH144" s="104"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4" t="n">
        <v>136</v>
      </c>
      <c r="AC145" s="104" t="n">
        <v>119.6</v>
      </c>
      <c r="AD145" s="104" t="n">
        <v>109.5</v>
      </c>
      <c r="AE145" s="104" t="n">
        <v>133.3</v>
      </c>
      <c r="AG145" s="155" t="s">
        <v>529</v>
      </c>
      <c r="AH145" s="104"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4" t="n">
        <v>137.1</v>
      </c>
      <c r="AC146" s="104" t="n">
        <v>116.8</v>
      </c>
      <c r="AD146" s="104" t="n">
        <v>108</v>
      </c>
      <c r="AE146" s="104" t="n">
        <v>129.3</v>
      </c>
      <c r="AG146" s="155" t="s">
        <v>530</v>
      </c>
      <c r="AH146" s="104" t="n">
        <v>135.9</v>
      </c>
      <c r="AI146" s="226" t="n">
        <v>108.5</v>
      </c>
      <c r="AJ146" s="104" t="n">
        <v>124.8</v>
      </c>
      <c r="AK146" s="225" t="n">
        <v>130.8</v>
      </c>
      <c r="AM146" s="155" t="s">
        <v>530</v>
      </c>
      <c r="AN146" s="104" t="n">
        <v>108</v>
      </c>
      <c r="AO146" s="104" t="n">
        <v>110.2</v>
      </c>
      <c r="AP146" s="225" t="n">
        <v>107.7</v>
      </c>
    </row>
    <row r="147" customFormat="false" ht="12.75" hidden="false" customHeight="false" outlineLevel="0" collapsed="false">
      <c r="AA147" s="155" t="s">
        <v>531</v>
      </c>
      <c r="AB147" s="104" t="n">
        <v>142.2</v>
      </c>
      <c r="AC147" s="104" t="n">
        <v>118.7</v>
      </c>
      <c r="AD147" s="104" t="n">
        <v>111.2</v>
      </c>
      <c r="AE147" s="104" t="n">
        <v>134.3</v>
      </c>
      <c r="AG147" s="155" t="s">
        <v>531</v>
      </c>
      <c r="AH147" s="104"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4" t="n">
        <v>148.9</v>
      </c>
      <c r="AC148" s="104" t="n">
        <v>120.8</v>
      </c>
      <c r="AD148" s="104" t="n">
        <v>114</v>
      </c>
      <c r="AE148" s="104" t="n">
        <v>138.9</v>
      </c>
      <c r="AG148" s="155" t="s">
        <v>532</v>
      </c>
      <c r="AH148" s="104"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4" t="n">
        <v>156.7</v>
      </c>
      <c r="AC149" s="104" t="n">
        <v>124.8</v>
      </c>
      <c r="AD149" s="104" t="n">
        <v>118.7</v>
      </c>
      <c r="AE149" s="104" t="n">
        <v>138.6</v>
      </c>
      <c r="AG149" s="155" t="s">
        <v>533</v>
      </c>
      <c r="AH149" s="104"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4" t="n">
        <v>151.5</v>
      </c>
      <c r="AC150" s="104" t="n">
        <v>124.4</v>
      </c>
      <c r="AD150" s="104" t="n">
        <v>120.8</v>
      </c>
      <c r="AE150" s="104" t="n">
        <v>135.9</v>
      </c>
      <c r="AG150" s="155" t="s">
        <v>534</v>
      </c>
      <c r="AH150" s="104"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4" t="n">
        <v>145.4</v>
      </c>
      <c r="AC151" s="104" t="n">
        <v>120.5</v>
      </c>
      <c r="AD151" s="104" t="n">
        <v>116.6</v>
      </c>
      <c r="AE151" s="104" t="n">
        <v>132.2</v>
      </c>
      <c r="AG151" s="155" t="s">
        <v>535</v>
      </c>
      <c r="AH151" s="104"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4" t="n">
        <v>130</v>
      </c>
      <c r="AC152" s="104" t="n">
        <v>116.4</v>
      </c>
      <c r="AD152" s="104" t="n">
        <v>113.4</v>
      </c>
      <c r="AE152" s="104" t="n">
        <v>126.5</v>
      </c>
      <c r="AG152" s="155" t="s">
        <v>536</v>
      </c>
      <c r="AH152" s="104"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4" t="n">
        <v>140.5</v>
      </c>
      <c r="AC153" s="104" t="n">
        <v>118</v>
      </c>
      <c r="AD153" s="104" t="n">
        <v>114.8</v>
      </c>
      <c r="AE153" s="104" t="n">
        <v>132.3</v>
      </c>
      <c r="AG153" s="155" t="s">
        <v>537</v>
      </c>
      <c r="AH153" s="104"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4" t="n">
        <v>152.1</v>
      </c>
      <c r="AC154" s="104" t="n">
        <v>123.6</v>
      </c>
      <c r="AD154" s="104" t="n">
        <v>119.5</v>
      </c>
      <c r="AE154" s="104" t="n">
        <v>138</v>
      </c>
      <c r="AG154" s="155" t="s">
        <v>538</v>
      </c>
      <c r="AH154" s="104"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4" t="n">
        <v>146.2</v>
      </c>
      <c r="AC155" s="104" t="n">
        <v>125.8</v>
      </c>
      <c r="AD155" s="104" t="n">
        <v>122.5</v>
      </c>
      <c r="AE155" s="104" t="n">
        <v>138.9</v>
      </c>
      <c r="AG155" s="155" t="s">
        <v>539</v>
      </c>
      <c r="AH155" s="104"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4" t="n">
        <v>144</v>
      </c>
      <c r="AC156" s="104" t="n">
        <v>122.9</v>
      </c>
      <c r="AD156" s="104" t="n">
        <v>117.1</v>
      </c>
      <c r="AE156" s="104" t="n">
        <v>142.1</v>
      </c>
      <c r="AG156" s="155" t="s">
        <v>540</v>
      </c>
      <c r="AH156" s="104"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4" t="n">
        <v>142.8</v>
      </c>
      <c r="AC157" s="104" t="n">
        <v>122.3</v>
      </c>
      <c r="AD157" s="104" t="n">
        <v>113.1</v>
      </c>
      <c r="AE157" s="104" t="n">
        <v>138.7</v>
      </c>
      <c r="AG157" s="155" t="s">
        <v>541</v>
      </c>
      <c r="AH157" s="104"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4" t="n">
        <v>139.3</v>
      </c>
      <c r="AC158" s="104" t="n">
        <v>119.4</v>
      </c>
      <c r="AD158" s="104" t="n">
        <v>111.9</v>
      </c>
      <c r="AE158" s="104" t="n">
        <v>131.6</v>
      </c>
      <c r="AG158" s="155" t="s">
        <v>542</v>
      </c>
      <c r="AH158" s="104" t="n">
        <v>129.5</v>
      </c>
      <c r="AI158" s="226" t="n">
        <v>110.9</v>
      </c>
      <c r="AJ158" s="104" t="n">
        <v>132.6</v>
      </c>
      <c r="AK158" s="234" t="n">
        <v>132.4</v>
      </c>
      <c r="AM158" s="155" t="s">
        <v>542</v>
      </c>
      <c r="AN158" s="104" t="n">
        <v>113.5</v>
      </c>
      <c r="AO158" s="104" t="n">
        <v>111.9</v>
      </c>
      <c r="AP158" s="225" t="n">
        <v>111.1</v>
      </c>
    </row>
    <row r="159" customFormat="false" ht="12.75" hidden="false" customHeight="false" outlineLevel="0" collapsed="false">
      <c r="AA159" s="155" t="s">
        <v>543</v>
      </c>
      <c r="AB159" s="104" t="n">
        <v>141.2</v>
      </c>
      <c r="AC159" s="104" t="n">
        <v>118.2</v>
      </c>
      <c r="AD159" s="104" t="n">
        <v>111.9</v>
      </c>
      <c r="AE159" s="104" t="n">
        <v>130.9</v>
      </c>
      <c r="AG159" s="155" t="s">
        <v>543</v>
      </c>
      <c r="AH159" s="104"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4" t="n">
        <v>144.2</v>
      </c>
      <c r="AC160" s="104" t="n">
        <v>119.6</v>
      </c>
      <c r="AD160" s="104" t="n">
        <v>115</v>
      </c>
      <c r="AE160" s="104" t="n">
        <v>134.1</v>
      </c>
      <c r="AG160" s="155" t="s">
        <v>544</v>
      </c>
      <c r="AH160" s="104"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4" t="n">
        <v>139.8</v>
      </c>
      <c r="AC161" s="104" t="n">
        <v>114.8</v>
      </c>
      <c r="AD161" s="104" t="n">
        <v>111.2</v>
      </c>
      <c r="AE161" s="104" t="n">
        <v>130</v>
      </c>
      <c r="AG161" s="155" t="s">
        <v>545</v>
      </c>
      <c r="AH161" s="104"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4" t="n">
        <v>131.2</v>
      </c>
      <c r="AC162" s="104" t="n">
        <v>116.2</v>
      </c>
      <c r="AD162" s="104" t="n">
        <v>113.7</v>
      </c>
      <c r="AE162" s="104" t="n">
        <v>125.9</v>
      </c>
      <c r="AG162" s="155" t="s">
        <v>546</v>
      </c>
      <c r="AH162" s="104"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4" t="n">
        <v>130.5</v>
      </c>
      <c r="AC163" s="104" t="n">
        <v>115.5</v>
      </c>
      <c r="AD163" s="104" t="n">
        <v>112.6</v>
      </c>
      <c r="AE163" s="104" t="n">
        <v>124.4</v>
      </c>
      <c r="AG163" s="155" t="s">
        <v>547</v>
      </c>
      <c r="AH163" s="104"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4" t="n">
        <v>129.9</v>
      </c>
      <c r="AC164" s="104" t="n">
        <v>114.9</v>
      </c>
      <c r="AD164" s="104" t="n">
        <v>112.8</v>
      </c>
      <c r="AE164" s="104" t="n">
        <v>123.5</v>
      </c>
      <c r="AG164" s="155" t="s">
        <v>548</v>
      </c>
      <c r="AH164" s="104"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4" t="n">
        <v>136</v>
      </c>
      <c r="AC165" s="104" t="n">
        <v>117.4</v>
      </c>
      <c r="AD165" s="104" t="n">
        <v>114.8</v>
      </c>
      <c r="AE165" s="104" t="n">
        <v>127.6</v>
      </c>
      <c r="AG165" s="155" t="s">
        <v>549</v>
      </c>
      <c r="AH165" s="104"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4" t="n">
        <v>137.8</v>
      </c>
      <c r="AC166" s="104" t="n">
        <v>117</v>
      </c>
      <c r="AD166" s="104" t="n">
        <v>114.5</v>
      </c>
      <c r="AE166" s="104" t="n">
        <v>126.8</v>
      </c>
      <c r="AG166" s="155" t="s">
        <v>550</v>
      </c>
      <c r="AH166" s="104"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4" t="n">
        <v>139.5</v>
      </c>
      <c r="AC167" s="104" t="n">
        <v>118.7</v>
      </c>
      <c r="AD167" s="104" t="n">
        <v>114</v>
      </c>
      <c r="AE167" s="104"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4" t="n">
        <v>134</v>
      </c>
      <c r="AC168" s="104" t="n">
        <v>116</v>
      </c>
      <c r="AD168" s="104" t="n">
        <v>110.3</v>
      </c>
      <c r="AE168" s="104"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4" t="n">
        <v>133.5</v>
      </c>
      <c r="AC169" s="104" t="n">
        <v>113.9</v>
      </c>
      <c r="AD169" s="104" t="n">
        <v>108.3</v>
      </c>
      <c r="AE169" s="104"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4" t="n">
        <v>134.4</v>
      </c>
      <c r="AC170" s="104" t="n">
        <v>115.2</v>
      </c>
      <c r="AD170" s="104" t="n">
        <v>109.4</v>
      </c>
      <c r="AE170" s="104"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B183" s="219" t="n">
        <v>69</v>
      </c>
      <c r="AC183" s="219" t="n">
        <v>92.7</v>
      </c>
      <c r="AD183" s="219" t="n">
        <v>91.3</v>
      </c>
      <c r="AE183" s="219" t="n">
        <v>84.1</v>
      </c>
      <c r="AG183" s="155" t="s">
        <v>567</v>
      </c>
      <c r="AH183" s="219" t="n">
        <v>103.4</v>
      </c>
      <c r="AI183" s="219" t="n">
        <v>111.2</v>
      </c>
      <c r="AJ183" s="219" t="n">
        <v>121.4</v>
      </c>
      <c r="AK183" s="219" t="n">
        <v>80.8</v>
      </c>
      <c r="AM183" s="155" t="s">
        <v>567</v>
      </c>
      <c r="AN183" s="219" t="n">
        <v>125.4</v>
      </c>
      <c r="AO183" s="219" t="n">
        <v>113.1</v>
      </c>
      <c r="AP183" s="219" t="n">
        <v>125.4</v>
      </c>
    </row>
    <row r="184" customFormat="false" ht="12.75" hidden="false" customHeight="false" outlineLevel="0" collapsed="false">
      <c r="AA184" s="155" t="s">
        <v>568</v>
      </c>
      <c r="AB184" s="219" t="n">
        <v>83.7</v>
      </c>
      <c r="AC184" s="219" t="n">
        <v>96.3</v>
      </c>
      <c r="AD184" s="219" t="n">
        <v>94.7</v>
      </c>
      <c r="AE184" s="219" t="n">
        <v>95.5</v>
      </c>
      <c r="AG184" s="155" t="s">
        <v>568</v>
      </c>
      <c r="AH184" s="219" t="n">
        <v>95.6</v>
      </c>
      <c r="AI184" s="219" t="n">
        <v>111.2</v>
      </c>
      <c r="AJ184" s="219" t="n">
        <v>120.6</v>
      </c>
      <c r="AK184" s="219" t="n">
        <v>99.6</v>
      </c>
      <c r="AM184" s="155" t="s">
        <v>568</v>
      </c>
      <c r="AN184" s="219" t="n">
        <v>125.5</v>
      </c>
      <c r="AO184" s="219" t="n">
        <v>114.3</v>
      </c>
      <c r="AP184" s="219" t="n">
        <v>125.3</v>
      </c>
    </row>
    <row r="185" customFormat="false" ht="12.75" hidden="false" customHeight="false" outlineLevel="0" collapsed="false">
      <c r="AA185" s="155" t="s">
        <v>569</v>
      </c>
      <c r="AB185" s="219" t="n">
        <v>84.4</v>
      </c>
      <c r="AC185" s="219" t="n">
        <v>99.6</v>
      </c>
      <c r="AD185" s="219" t="n">
        <v>99.2</v>
      </c>
      <c r="AE185" s="219" t="n">
        <v>97.3</v>
      </c>
      <c r="AG185" s="155" t="s">
        <v>569</v>
      </c>
      <c r="AH185" s="219" t="n">
        <v>98.2</v>
      </c>
      <c r="AI185" s="219" t="n">
        <v>111.1</v>
      </c>
      <c r="AJ185" s="219" t="n">
        <v>121.2</v>
      </c>
      <c r="AK185" s="219" t="n">
        <v>94.4</v>
      </c>
      <c r="AM185" s="155" t="s">
        <v>569</v>
      </c>
      <c r="AN185" s="219" t="n">
        <v>125.1</v>
      </c>
      <c r="AO185" s="219" t="n">
        <v>113.4</v>
      </c>
      <c r="AP185" s="219" t="n">
        <v>125.1</v>
      </c>
    </row>
    <row r="186" customFormat="false" ht="12.75" hidden="false" customHeight="false" outlineLevel="0" collapsed="false">
      <c r="AA186" s="155" t="s">
        <v>570</v>
      </c>
      <c r="AG186" s="155" t="s">
        <v>570</v>
      </c>
      <c r="AM186" s="155" t="s">
        <v>570</v>
      </c>
    </row>
    <row r="187" customFormat="false" ht="12.75" hidden="false" customHeight="false" outlineLevel="0" collapsed="false">
      <c r="AA187" s="155" t="s">
        <v>571</v>
      </c>
      <c r="AG187" s="155" t="s">
        <v>571</v>
      </c>
      <c r="AM187" s="155" t="s">
        <v>571</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6.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t="n">
        <v>86.8</v>
      </c>
      <c r="L22" s="90" t="n">
        <v>87.8</v>
      </c>
      <c r="M22" s="90" t="n">
        <v>87.1</v>
      </c>
      <c r="N22" s="89" t="n">
        <v>85.7</v>
      </c>
    </row>
    <row r="23" customFormat="false" ht="12" hidden="false" customHeight="true" outlineLevel="0" collapsed="false">
      <c r="A23" s="91" t="s">
        <v>279</v>
      </c>
      <c r="B23" s="90" t="n">
        <v>86.3</v>
      </c>
      <c r="C23" s="90" t="n">
        <v>89.2</v>
      </c>
      <c r="D23" s="90" t="n">
        <v>92.5</v>
      </c>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t="n">
        <v>112.8</v>
      </c>
      <c r="L43" s="90" t="n">
        <v>112.8</v>
      </c>
      <c r="M43" s="90" t="n">
        <v>112.8</v>
      </c>
      <c r="N43" s="89" t="n">
        <v>113</v>
      </c>
    </row>
    <row r="44" customFormat="false" ht="12" hidden="false" customHeight="true" outlineLevel="0" collapsed="false">
      <c r="A44" s="91" t="s">
        <v>279</v>
      </c>
      <c r="B44" s="90" t="n">
        <v>111.2</v>
      </c>
      <c r="C44" s="90" t="n">
        <v>111.2</v>
      </c>
      <c r="D44" s="90" t="n">
        <v>111.2</v>
      </c>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t="n">
        <v>116.8</v>
      </c>
      <c r="L22" s="90" t="n">
        <v>106.5</v>
      </c>
      <c r="M22" s="90" t="n">
        <v>86.5</v>
      </c>
      <c r="N22" s="89"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t="n">
        <v>69</v>
      </c>
      <c r="C23" s="90" t="n">
        <v>83.7</v>
      </c>
      <c r="D23" s="90" t="n">
        <v>84.4</v>
      </c>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t="n">
        <v>122.1</v>
      </c>
      <c r="L42" s="90" t="n">
        <v>106.2</v>
      </c>
      <c r="M42" s="90" t="n">
        <v>89</v>
      </c>
      <c r="N42" s="89"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t="n">
        <v>74.5</v>
      </c>
      <c r="C43" s="90" t="n">
        <v>85.9</v>
      </c>
      <c r="D43" s="90" t="n">
        <v>83.2</v>
      </c>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t="n">
        <v>125.9</v>
      </c>
      <c r="L63" s="90" t="n">
        <v>114.8</v>
      </c>
      <c r="M63" s="90" t="n">
        <v>100.1</v>
      </c>
      <c r="N63" s="89"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t="n">
        <v>77</v>
      </c>
      <c r="C64" s="90" t="n">
        <v>75.3</v>
      </c>
      <c r="D64" s="90" t="n">
        <v>86.5</v>
      </c>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5-04-27T10:44:05Z</cp:lastPrinted>
  <dcterms:modified xsi:type="dcterms:W3CDTF">2015-04-27T10:47:54Z</dcterms:modified>
  <cp:revision>0</cp:revision>
  <dc:subject/>
  <dc:title>Daten zur Energiepreisentwicklung - Lange Reihen von Januar 2000 bis März 2015</dc:title>
</cp:coreProperties>
</file>