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März 2015 -</t>
  </si>
  <si>
    <t xml:space="preserve">Erscheinungsfolge: monatlich</t>
  </si>
  <si>
    <t xml:space="preserve">Erschienen am 27. April 2015</t>
  </si>
  <si>
    <t xml:space="preserve">Artikelnummer: 561900115103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4"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D$3:$AD$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C$3:$AC$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E$3:$AE$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B$3:$AB$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numCache>
            </c:numRef>
          </c:val>
          <c:smooth val="0"/>
        </c:ser>
        <c:hiLowLines>
          <c:spPr>
            <a:ln w="0">
              <a:noFill/>
            </a:ln>
          </c:spPr>
        </c:hiLowLines>
        <c:marker val="0"/>
        <c:axId val="14492032"/>
        <c:axId val="21177394"/>
      </c:lineChart>
      <c:catAx>
        <c:axId val="144920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177394"/>
        <c:crossesAt val="0"/>
        <c:auto val="1"/>
        <c:lblAlgn val="ctr"/>
        <c:lblOffset val="100"/>
        <c:noMultiLvlLbl val="0"/>
      </c:catAx>
      <c:valAx>
        <c:axId val="2117739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49203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H$3:$AH$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J$3:$AJ$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K$3:$AK$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I$3:$AI$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numCache>
            </c:numRef>
          </c:val>
          <c:smooth val="0"/>
        </c:ser>
        <c:hiLowLines>
          <c:spPr>
            <a:ln w="0">
              <a:noFill/>
            </a:ln>
          </c:spPr>
        </c:hiLowLines>
        <c:marker val="0"/>
        <c:axId val="86583292"/>
        <c:axId val="67109998"/>
      </c:lineChart>
      <c:catAx>
        <c:axId val="865832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109998"/>
        <c:crossesAt val="0"/>
        <c:auto val="1"/>
        <c:lblAlgn val="ctr"/>
        <c:lblOffset val="100"/>
        <c:noMultiLvlLbl val="0"/>
      </c:catAx>
      <c:valAx>
        <c:axId val="671099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58329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N$3:$AN$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O$3:$AO$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P$3:$AP$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numCache>
            </c:numRef>
          </c:val>
          <c:smooth val="0"/>
        </c:ser>
        <c:hiLowLines>
          <c:spPr>
            <a:ln w="0">
              <a:noFill/>
            </a:ln>
          </c:spPr>
        </c:hiLowLines>
        <c:marker val="0"/>
        <c:axId val="90850326"/>
        <c:axId val="88734035"/>
      </c:lineChart>
      <c:catAx>
        <c:axId val="908503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734035"/>
        <c:crossesAt val="0"/>
        <c:auto val="1"/>
        <c:lblAlgn val="ctr"/>
        <c:lblOffset val="100"/>
        <c:noMultiLvlLbl val="0"/>
      </c:catAx>
      <c:valAx>
        <c:axId val="8873403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85032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2501235"/>
        <c:axId val="29530356"/>
      </c:barChart>
      <c:catAx>
        <c:axId val="72501235"/>
        <c:scaling>
          <c:orientation val="minMax"/>
        </c:scaling>
        <c:delete val="0"/>
        <c:axPos val="b"/>
        <c:numFmt formatCode="General" sourceLinked="1"/>
        <c:tickLblPos val="none"/>
        <c:spPr>
          <a:ln w="0">
            <a:noFill/>
          </a:ln>
        </c:spPr>
        <c:txPr>
          <a:bodyPr/>
          <a:lstStyle/>
          <a:p>
            <a:pPr>
              <a:defRPr b="0" sz="1800" spc="-1"/>
            </a:pPr>
          </a:p>
        </c:txPr>
        <c:crossAx val="29530356"/>
        <c:auto val="1"/>
        <c:lblAlgn val="ctr"/>
        <c:lblOffset val="100"/>
        <c:noMultiLvlLbl val="0"/>
      </c:catAx>
      <c:valAx>
        <c:axId val="29530356"/>
        <c:scaling>
          <c:orientation val="minMax"/>
        </c:scaling>
        <c:delete val="0"/>
        <c:axPos val="l"/>
        <c:numFmt formatCode="General" sourceLinked="1"/>
        <c:tickLblPos val="none"/>
        <c:spPr>
          <a:ln w="0">
            <a:noFill/>
          </a:ln>
        </c:spPr>
        <c:txPr>
          <a:bodyPr/>
          <a:lstStyle/>
          <a:p>
            <a:pPr>
              <a:defRPr b="0" sz="1800" spc="-1"/>
            </a:pPr>
          </a:p>
        </c:txPr>
        <c:crossAx val="7250123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4</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5.4.2 Benzin-€'!$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913361"/>
        <c:axId val="58914872"/>
      </c:lineChart>
      <c:catAx>
        <c:axId val="9133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914872"/>
        <c:crossesAt val="0"/>
        <c:auto val="1"/>
        <c:lblAlgn val="ctr"/>
        <c:lblOffset val="100"/>
        <c:noMultiLvlLbl val="0"/>
      </c:catAx>
      <c:valAx>
        <c:axId val="5891487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336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2"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3"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4"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5"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56"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33560</xdr:rowOff>
    </xdr:from>
    <xdr:to>
      <xdr:col>3</xdr:col>
      <xdr:colOff>171720</xdr:colOff>
      <xdr:row>76</xdr:row>
      <xdr:rowOff>86040</xdr:rowOff>
    </xdr:to>
    <xdr:sp>
      <xdr:nvSpPr>
        <xdr:cNvPr id="57" name="Textfeld 8"/>
        <xdr:cNvSpPr/>
      </xdr:nvSpPr>
      <xdr:spPr>
        <a:xfrm>
          <a:off x="2304360" y="1146816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8"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9"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0"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1"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62"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3"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73</xdr:row>
      <xdr:rowOff>142920</xdr:rowOff>
    </xdr:from>
    <xdr:to>
      <xdr:col>4</xdr:col>
      <xdr:colOff>161280</xdr:colOff>
      <xdr:row>76</xdr:row>
      <xdr:rowOff>95400</xdr:rowOff>
    </xdr:to>
    <xdr:sp>
      <xdr:nvSpPr>
        <xdr:cNvPr id="64" name="Textfeld 7"/>
        <xdr:cNvSpPr/>
      </xdr:nvSpPr>
      <xdr:spPr>
        <a:xfrm>
          <a:off x="3067920" y="118206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5"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4"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5"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6"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47"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8"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9"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0"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1"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s">
        <v>78</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39</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s">
        <v>78</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3.11</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4.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c r="F65" s="90"/>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c r="F23" s="140"/>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c r="F44" s="140"/>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c r="F24" s="178"/>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c r="F44" s="178"/>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c r="F65" s="178"/>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c r="F105" s="178"/>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c r="F126" s="178"/>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c r="F146" s="178"/>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c r="F166" s="178"/>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c r="F187" s="178"/>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c r="F207" s="178"/>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c r="F227" s="178"/>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c r="F248" s="178"/>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c r="F288" s="178"/>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c r="F308" s="178"/>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c r="F24" s="137"/>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c r="F44" s="137"/>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c r="F64" s="137"/>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c r="F104" s="137"/>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c r="F124" s="137"/>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c r="F144" s="137"/>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c r="F164" s="137"/>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c r="F184" s="137"/>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c r="F204" s="137"/>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c r="F224" s="137"/>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c r="F244" s="137"/>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c r="F25" s="140"/>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c r="F45" s="140"/>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s">
        <v>78</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10.06</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10.21</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10.54</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10.31</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s">
        <v>78</v>
      </c>
      <c r="C58" s="137" t="n">
        <v>17.88</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2.52</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78</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s">
        <v>78</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62</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8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17</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6</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5.98</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s">
        <v>78</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1.04</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c r="F33" s="90"/>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c r="F47" s="90"/>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c r="D62" s="90"/>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5-04-27T10:44:05Z</cp:lastPrinted>
  <dcterms:modified xsi:type="dcterms:W3CDTF">2015-04-27T10:47:54Z</dcterms:modified>
  <cp:revision>0</cp:revision>
  <dc:subject/>
  <dc:title>Daten zur Energiepreisentwicklung - Lange Reihen von Januar 2000 bis März 2015</dc:title>
</cp:coreProperties>
</file>