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6" uniqueCount="859">
  <si>
    <t xml:space="preserve">Statistisches Bundesamt</t>
  </si>
  <si>
    <t xml:space="preserve">  </t>
  </si>
  <si>
    <t xml:space="preserve">Preise</t>
  </si>
  <si>
    <t xml:space="preserve">Daten zur Energiepreisentwicklung</t>
  </si>
  <si>
    <t xml:space="preserve"> </t>
  </si>
  <si>
    <t xml:space="preserve">- Lange Reihen von Januar 2000 bis Februar 2015 -</t>
  </si>
  <si>
    <t xml:space="preserve">Erscheinungsfolge: monatlich</t>
  </si>
  <si>
    <t xml:space="preserve">Erschienen am 27. März 2015</t>
  </si>
  <si>
    <t xml:space="preserve">Artikelnummer: 56190011510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D$3:$AD$184</c:f>
              <c:numCache>
                <c:formatCode>General</c:formatCode>
                <c:ptCount val="18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C$3:$AC$184</c:f>
              <c:numCache>
                <c:formatCode>General</c:formatCode>
                <c:ptCount val="18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E$3:$AE$184</c:f>
              <c:numCache>
                <c:formatCode>General</c:formatCode>
                <c:ptCount val="18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B$3:$AB$184</c:f>
              <c:numCache>
                <c:formatCode>General</c:formatCode>
                <c:ptCount val="18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numCache>
            </c:numRef>
          </c:val>
          <c:smooth val="0"/>
        </c:ser>
        <c:hiLowLines>
          <c:spPr>
            <a:ln w="0">
              <a:noFill/>
            </a:ln>
          </c:spPr>
        </c:hiLowLines>
        <c:marker val="0"/>
        <c:axId val="98068784"/>
        <c:axId val="76588961"/>
      </c:lineChart>
      <c:catAx>
        <c:axId val="980687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588961"/>
        <c:crossesAt val="0"/>
        <c:auto val="1"/>
        <c:lblAlgn val="ctr"/>
        <c:lblOffset val="100"/>
        <c:noMultiLvlLbl val="0"/>
      </c:catAx>
      <c:valAx>
        <c:axId val="7658896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06878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H$3:$AH$184</c:f>
              <c:numCache>
                <c:formatCode>General</c:formatCode>
                <c:ptCount val="18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J$3:$AJ$184</c:f>
              <c:numCache>
                <c:formatCode>General</c:formatCode>
                <c:ptCount val="18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K$3:$AK$184</c:f>
              <c:numCache>
                <c:formatCode>General</c:formatCode>
                <c:ptCount val="18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I$3:$AI$184</c:f>
              <c:numCache>
                <c:formatCode>General</c:formatCode>
                <c:ptCount val="18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numCache>
            </c:numRef>
          </c:val>
          <c:smooth val="0"/>
        </c:ser>
        <c:hiLowLines>
          <c:spPr>
            <a:ln w="0">
              <a:noFill/>
            </a:ln>
          </c:spPr>
        </c:hiLowLines>
        <c:marker val="0"/>
        <c:axId val="5640696"/>
        <c:axId val="25836879"/>
      </c:lineChart>
      <c:catAx>
        <c:axId val="56406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836879"/>
        <c:crossesAt val="0"/>
        <c:auto val="1"/>
        <c:lblAlgn val="ctr"/>
        <c:lblOffset val="100"/>
        <c:noMultiLvlLbl val="0"/>
      </c:catAx>
      <c:valAx>
        <c:axId val="2583687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4069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N$3:$AN$184</c:f>
              <c:numCache>
                <c:formatCode>General</c:formatCode>
                <c:ptCount val="18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O$3:$AO$184</c:f>
              <c:numCache>
                <c:formatCode>General</c:formatCode>
                <c:ptCount val="18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P$3:$AP$184</c:f>
              <c:numCache>
                <c:formatCode>General</c:formatCode>
                <c:ptCount val="18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numCache>
            </c:numRef>
          </c:val>
          <c:smooth val="0"/>
        </c:ser>
        <c:hiLowLines>
          <c:spPr>
            <a:ln w="0">
              <a:noFill/>
            </a:ln>
          </c:spPr>
        </c:hiLowLines>
        <c:marker val="0"/>
        <c:axId val="28531902"/>
        <c:axId val="62817218"/>
      </c:lineChart>
      <c:catAx>
        <c:axId val="285319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817218"/>
        <c:crossesAt val="0"/>
        <c:auto val="1"/>
        <c:lblAlgn val="ctr"/>
        <c:lblOffset val="100"/>
        <c:noMultiLvlLbl val="0"/>
      </c:catAx>
      <c:valAx>
        <c:axId val="6281721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531902"/>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5604191"/>
        <c:axId val="76148023"/>
      </c:barChart>
      <c:catAx>
        <c:axId val="85604191"/>
        <c:scaling>
          <c:orientation val="minMax"/>
        </c:scaling>
        <c:delete val="0"/>
        <c:axPos val="b"/>
        <c:numFmt formatCode="General" sourceLinked="1"/>
        <c:tickLblPos val="none"/>
        <c:spPr>
          <a:ln w="0">
            <a:noFill/>
          </a:ln>
        </c:spPr>
        <c:txPr>
          <a:bodyPr/>
          <a:lstStyle/>
          <a:p>
            <a:pPr>
              <a:defRPr b="0" sz="1800" spc="-1"/>
            </a:pPr>
          </a:p>
        </c:txPr>
        <c:crossAx val="76148023"/>
        <c:auto val="1"/>
        <c:lblAlgn val="ctr"/>
        <c:lblOffset val="100"/>
        <c:noMultiLvlLbl val="0"/>
      </c:catAx>
      <c:valAx>
        <c:axId val="76148023"/>
        <c:scaling>
          <c:orientation val="minMax"/>
        </c:scaling>
        <c:delete val="0"/>
        <c:axPos val="l"/>
        <c:numFmt formatCode="General" sourceLinked="1"/>
        <c:tickLblPos val="none"/>
        <c:spPr>
          <a:ln w="0">
            <a:noFill/>
          </a:ln>
        </c:spPr>
        <c:txPr>
          <a:bodyPr/>
          <a:lstStyle/>
          <a:p>
            <a:pPr>
              <a:defRPr b="0" sz="1800" spc="-1"/>
            </a:pPr>
          </a:p>
        </c:txPr>
        <c:crossAx val="8560419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3</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5.4.2 Benzin-€'!$AB$2:$AB$183</c:f>
              <c:numCache>
                <c:formatCode>General</c:formatCode>
                <c:ptCount val="18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numCache>
            </c:numRef>
          </c:val>
          <c:smooth val="0"/>
        </c:ser>
        <c:hiLowLines>
          <c:spPr>
            <a:ln w="0">
              <a:noFill/>
            </a:ln>
          </c:spPr>
        </c:hiLowLines>
        <c:marker val="0"/>
        <c:axId val="39414157"/>
        <c:axId val="15817922"/>
      </c:lineChart>
      <c:catAx>
        <c:axId val="394141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817922"/>
        <c:crossesAt val="0"/>
        <c:auto val="1"/>
        <c:lblAlgn val="ctr"/>
        <c:lblOffset val="100"/>
        <c:noMultiLvlLbl val="0"/>
      </c:catAx>
      <c:valAx>
        <c:axId val="1581792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41415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5"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6"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7"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9</xdr:col>
      <xdr:colOff>583560</xdr:colOff>
      <xdr:row>23</xdr:row>
      <xdr:rowOff>0</xdr:rowOff>
    </xdr:from>
    <xdr:to>
      <xdr:col>10</xdr:col>
      <xdr:colOff>171720</xdr:colOff>
      <xdr:row>25</xdr:row>
      <xdr:rowOff>105120</xdr:rowOff>
    </xdr:to>
    <xdr:sp>
      <xdr:nvSpPr>
        <xdr:cNvPr id="58" name="Textfeld 2"/>
        <xdr:cNvSpPr/>
      </xdr:nvSpPr>
      <xdr:spPr>
        <a:xfrm>
          <a:off x="7223040" y="3562200"/>
          <a:ext cx="282240" cy="410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9"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40</xdr:row>
      <xdr:rowOff>0</xdr:rowOff>
    </xdr:from>
    <xdr:to>
      <xdr:col>4</xdr:col>
      <xdr:colOff>171720</xdr:colOff>
      <xdr:row>42</xdr:row>
      <xdr:rowOff>66960</xdr:rowOff>
    </xdr:to>
    <xdr:sp>
      <xdr:nvSpPr>
        <xdr:cNvPr id="60" name="Textfeld 4"/>
        <xdr:cNvSpPr/>
      </xdr:nvSpPr>
      <xdr:spPr>
        <a:xfrm>
          <a:off x="3079080" y="61912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61"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62"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3"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4"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2</xdr:row>
      <xdr:rowOff>142560</xdr:rowOff>
    </xdr:from>
    <xdr:to>
      <xdr:col>11</xdr:col>
      <xdr:colOff>51120</xdr:colOff>
      <xdr:row>75</xdr:row>
      <xdr:rowOff>95040</xdr:rowOff>
    </xdr:to>
    <xdr:sp>
      <xdr:nvSpPr>
        <xdr:cNvPr id="65" name="Textfeld 10"/>
        <xdr:cNvSpPr/>
      </xdr:nvSpPr>
      <xdr:spPr>
        <a:xfrm>
          <a:off x="7453440" y="1166796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6"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2</xdr:row>
      <xdr:rowOff>142920</xdr:rowOff>
    </xdr:from>
    <xdr:to>
      <xdr:col>9</xdr:col>
      <xdr:colOff>171720</xdr:colOff>
      <xdr:row>25</xdr:row>
      <xdr:rowOff>94680</xdr:rowOff>
    </xdr:to>
    <xdr:sp>
      <xdr:nvSpPr>
        <xdr:cNvPr id="67" name="Textfeld 7"/>
        <xdr:cNvSpPr/>
      </xdr:nvSpPr>
      <xdr:spPr>
        <a:xfrm>
          <a:off x="6698880" y="364824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9</xdr:row>
      <xdr:rowOff>142920</xdr:rowOff>
    </xdr:from>
    <xdr:to>
      <xdr:col>2</xdr:col>
      <xdr:colOff>171720</xdr:colOff>
      <xdr:row>42</xdr:row>
      <xdr:rowOff>94680</xdr:rowOff>
    </xdr:to>
    <xdr:sp>
      <xdr:nvSpPr>
        <xdr:cNvPr id="68" name="Textfeld 8"/>
        <xdr:cNvSpPr/>
      </xdr:nvSpPr>
      <xdr:spPr>
        <a:xfrm>
          <a:off x="1559160" y="637236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9"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10</xdr:col>
      <xdr:colOff>563040</xdr:colOff>
      <xdr:row>23</xdr:row>
      <xdr:rowOff>0</xdr:rowOff>
    </xdr:from>
    <xdr:to>
      <xdr:col>12</xdr:col>
      <xdr:colOff>181440</xdr:colOff>
      <xdr:row>24</xdr:row>
      <xdr:rowOff>95400</xdr:rowOff>
    </xdr:to>
    <xdr:sp>
      <xdr:nvSpPr>
        <xdr:cNvPr id="44" name="Textfeld 3"/>
        <xdr:cNvSpPr/>
      </xdr:nvSpPr>
      <xdr:spPr>
        <a:xfrm>
          <a:off x="7976160" y="3610080"/>
          <a:ext cx="36180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5"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6"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7"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42920</xdr:rowOff>
    </xdr:from>
    <xdr:to>
      <xdr:col>9</xdr:col>
      <xdr:colOff>171720</xdr:colOff>
      <xdr:row>25</xdr:row>
      <xdr:rowOff>95040</xdr:rowOff>
    </xdr:to>
    <xdr:sp>
      <xdr:nvSpPr>
        <xdr:cNvPr id="48" name="Textfeld 4"/>
        <xdr:cNvSpPr/>
      </xdr:nvSpPr>
      <xdr:spPr>
        <a:xfrm>
          <a:off x="6971400" y="3600360"/>
          <a:ext cx="2826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40</xdr:row>
      <xdr:rowOff>0</xdr:rowOff>
    </xdr:from>
    <xdr:to>
      <xdr:col>3</xdr:col>
      <xdr:colOff>161280</xdr:colOff>
      <xdr:row>42</xdr:row>
      <xdr:rowOff>105120</xdr:rowOff>
    </xdr:to>
    <xdr:sp>
      <xdr:nvSpPr>
        <xdr:cNvPr id="49" name="Textfeld 5"/>
        <xdr:cNvSpPr/>
      </xdr:nvSpPr>
      <xdr:spPr>
        <a:xfrm>
          <a:off x="2323800" y="624852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50"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1"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2"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3"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4"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s">
        <v>78</v>
      </c>
      <c r="C24" s="136" t="n">
        <v>6.5</v>
      </c>
      <c r="D24" s="136" t="s">
        <v>78</v>
      </c>
      <c r="E24" s="136" t="n">
        <v>4.73</v>
      </c>
      <c r="F24" s="136" t="n">
        <v>8.78</v>
      </c>
      <c r="G24" s="136" t="n">
        <v>4.94</v>
      </c>
      <c r="H24" s="136" t="n">
        <v>7.6</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39</v>
      </c>
      <c r="H41" s="136" t="s">
        <v>78</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s">
        <v>78</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s">
        <v>78</v>
      </c>
      <c r="C24" s="142" t="n">
        <v>2.63</v>
      </c>
      <c r="D24" s="142" t="s">
        <v>78</v>
      </c>
      <c r="E24" s="142" t="n">
        <v>3.06</v>
      </c>
      <c r="F24" s="142" t="n">
        <v>3.09</v>
      </c>
      <c r="G24" s="142" t="n">
        <v>3.62</v>
      </c>
      <c r="H24" s="142" t="n">
        <v>5.06</v>
      </c>
      <c r="I24" s="142" t="n">
        <v>3.02</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3.11</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4.1</v>
      </c>
      <c r="E58" s="142" t="s">
        <v>78</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s">
        <v>78</v>
      </c>
      <c r="D75" s="73" t="n">
        <v>2.87</v>
      </c>
      <c r="E75" s="73" t="n">
        <v>2.86</v>
      </c>
    </row>
    <row r="77" customFormat="false" ht="12" hidden="false" customHeight="false" outlineLevel="0" collapsed="false">
      <c r="A77" s="140"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c r="E23" s="139"/>
      <c r="F23" s="139"/>
      <c r="G23" s="139"/>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row>
    <row r="185" customFormat="false" ht="12.75" hidden="false" customHeight="false" outlineLevel="0" collapsed="false">
      <c r="AA185" s="154" t="s">
        <v>570</v>
      </c>
    </row>
    <row r="186" customFormat="false" ht="12.75" hidden="false" customHeight="false" outlineLevel="0" collapsed="false">
      <c r="AA186" s="154" t="s">
        <v>571</v>
      </c>
    </row>
    <row r="187" customFormat="false" ht="12.75" hidden="false" customHeight="false" outlineLevel="0" collapsed="false">
      <c r="AA187" s="154" t="s">
        <v>572</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c r="E23" s="139"/>
      <c r="F23" s="139"/>
      <c r="G23" s="139"/>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c r="E44" s="139"/>
      <c r="F44" s="139"/>
      <c r="G44" s="139"/>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c r="E24" s="177"/>
      <c r="F24" s="177"/>
      <c r="G24" s="177"/>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c r="E44" s="177"/>
      <c r="F44" s="177"/>
      <c r="G44" s="177"/>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c r="E65" s="177"/>
      <c r="F65" s="177"/>
      <c r="G65" s="177"/>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c r="E105" s="177"/>
      <c r="F105" s="177"/>
      <c r="G105" s="177"/>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c r="E126" s="177"/>
      <c r="F126" s="177"/>
      <c r="G126" s="177"/>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c r="E146" s="177"/>
      <c r="F146" s="177"/>
      <c r="G146" s="177"/>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c r="E166" s="177"/>
      <c r="F166" s="177"/>
      <c r="G166" s="177"/>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c r="E187" s="177"/>
      <c r="F187" s="177"/>
      <c r="G187" s="177"/>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c r="E207" s="177"/>
      <c r="F207" s="177"/>
      <c r="G207" s="177"/>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c r="E227" s="177"/>
      <c r="F227" s="177"/>
      <c r="G227" s="177"/>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c r="E248" s="177"/>
      <c r="F248" s="177"/>
      <c r="G248" s="177"/>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c r="E288" s="177"/>
      <c r="F288" s="177"/>
      <c r="G288" s="177"/>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c r="E308" s="177"/>
      <c r="F308" s="177"/>
      <c r="G308" s="177"/>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c r="E24" s="177"/>
      <c r="F24" s="136"/>
      <c r="G24" s="136"/>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c r="E44" s="177"/>
      <c r="F44" s="136"/>
      <c r="G44" s="136"/>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c r="E64" s="177"/>
      <c r="F64" s="136"/>
      <c r="G64" s="136"/>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c r="E104" s="177"/>
      <c r="F104" s="136"/>
      <c r="G104" s="136"/>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c r="E124" s="177"/>
      <c r="F124" s="136"/>
      <c r="G124" s="136"/>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c r="E144" s="177"/>
      <c r="F144" s="136"/>
      <c r="G144" s="136"/>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c r="E164" s="177"/>
      <c r="F164" s="136"/>
      <c r="G164" s="136"/>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c r="E184" s="177"/>
      <c r="F184" s="136"/>
      <c r="G184" s="136"/>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c r="E204" s="177"/>
      <c r="F204" s="136"/>
      <c r="G204" s="136"/>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c r="E224" s="177"/>
      <c r="F224" s="136"/>
      <c r="G224" s="136"/>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c r="E244" s="177"/>
      <c r="F244" s="136"/>
      <c r="G244" s="136"/>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c r="E25" s="139"/>
      <c r="F25" s="139"/>
      <c r="G25" s="139"/>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c r="E45" s="139"/>
      <c r="F45" s="139"/>
      <c r="G45" s="139"/>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s">
        <v>78</v>
      </c>
      <c r="C24" s="136" t="n">
        <v>11.6</v>
      </c>
      <c r="D24" s="136" t="n">
        <v>20.43</v>
      </c>
      <c r="E24" s="136" t="s">
        <v>78</v>
      </c>
      <c r="F24" s="136" t="n">
        <v>8.95</v>
      </c>
      <c r="G24" s="136" t="n">
        <v>30.35</v>
      </c>
      <c r="H24" s="136" t="n">
        <v>13.25</v>
      </c>
      <c r="I24" s="136" t="n">
        <v>15.38</v>
      </c>
      <c r="J24" s="136" t="n">
        <v>16.71</v>
      </c>
      <c r="K24" s="136" t="s">
        <v>78</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10.06</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10.21</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10.54</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10.31</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s">
        <v>78</v>
      </c>
      <c r="C58" s="136" t="n">
        <v>17.88</v>
      </c>
      <c r="D58" s="136" t="n">
        <v>16.61</v>
      </c>
      <c r="E58" s="136" t="s">
        <v>78</v>
      </c>
      <c r="F58" s="136" t="n">
        <v>14.08</v>
      </c>
      <c r="G58" s="136" t="n">
        <v>22.31</v>
      </c>
      <c r="H58" s="136" t="n">
        <v>12.48</v>
      </c>
      <c r="I58" s="136" t="s">
        <v>78</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2.52</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s">
        <v>78</v>
      </c>
      <c r="D75" s="73" t="n">
        <v>12.74</v>
      </c>
      <c r="E75" s="72" t="s">
        <v>78</v>
      </c>
      <c r="F75" s="73" t="n">
        <v>11.46</v>
      </c>
      <c r="G75" s="73" t="n">
        <v>20.13</v>
      </c>
      <c r="H75" s="73" t="n">
        <v>23.56</v>
      </c>
      <c r="I75" s="72" t="s">
        <v>78</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s">
        <v>78</v>
      </c>
      <c r="C24" s="136" t="n">
        <v>9.73</v>
      </c>
      <c r="D24" s="136" t="s">
        <v>78</v>
      </c>
      <c r="E24" s="136" t="n">
        <v>7.44</v>
      </c>
      <c r="F24" s="136" t="n">
        <v>8.74</v>
      </c>
      <c r="G24" s="136" t="n">
        <v>8.51</v>
      </c>
      <c r="H24" s="136" t="n">
        <v>7.01</v>
      </c>
      <c r="I24" s="136" t="n">
        <v>7.79</v>
      </c>
      <c r="J24" s="136" t="s">
        <v>7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6</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3</v>
      </c>
      <c r="C41" s="136" t="n">
        <v>15.92</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62</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8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17</v>
      </c>
      <c r="C55" s="136" t="n">
        <v>8.66</v>
      </c>
      <c r="D55" s="136" t="n">
        <v>7.89</v>
      </c>
      <c r="E55" s="136" t="n">
        <v>9.81</v>
      </c>
      <c r="F55" s="136" t="n">
        <v>7.96</v>
      </c>
      <c r="G55" s="136" t="n">
        <v>10.41</v>
      </c>
      <c r="H55" s="136" t="n">
        <v>7.61</v>
      </c>
      <c r="I55" s="73" t="n">
        <v>4.91</v>
      </c>
      <c r="J55" s="136" t="n">
        <v>6.9</v>
      </c>
    </row>
    <row r="56" customFormat="false" ht="12" hidden="false" customHeight="false" outlineLevel="0" collapsed="false">
      <c r="A56" s="135" t="s">
        <v>346</v>
      </c>
      <c r="B56" s="136" t="n">
        <v>6.16</v>
      </c>
      <c r="C56" s="136" t="n">
        <v>8.32</v>
      </c>
      <c r="D56" s="136" t="n">
        <v>7.13</v>
      </c>
      <c r="E56" s="136" t="n">
        <v>9.78</v>
      </c>
      <c r="F56" s="136" t="n">
        <v>7.53</v>
      </c>
      <c r="G56" s="136" t="n">
        <v>10.25</v>
      </c>
      <c r="H56" s="136" t="n">
        <v>7.06</v>
      </c>
      <c r="I56" s="73" t="n">
        <v>5.08</v>
      </c>
      <c r="J56" s="136" t="n">
        <v>6.72</v>
      </c>
    </row>
    <row r="57" customFormat="false" ht="12" hidden="false" customHeight="false" outlineLevel="0" collapsed="false">
      <c r="A57" s="135" t="s">
        <v>347</v>
      </c>
      <c r="B57" s="136" t="n">
        <v>5.98</v>
      </c>
      <c r="C57" s="136" t="n">
        <v>9.37</v>
      </c>
      <c r="D57" s="136" t="n">
        <v>6.45</v>
      </c>
      <c r="E57" s="136" t="n">
        <v>9.57</v>
      </c>
      <c r="F57" s="136" t="n">
        <v>7.04</v>
      </c>
      <c r="G57" s="136" t="n">
        <v>10.1</v>
      </c>
      <c r="H57" s="73" t="n">
        <v>7.87</v>
      </c>
      <c r="I57" s="136" t="n">
        <v>4.61</v>
      </c>
      <c r="J57" s="136" t="n">
        <v>6.35</v>
      </c>
    </row>
    <row r="58" customFormat="false" ht="12" hidden="false" customHeight="false" outlineLevel="0" collapsed="false">
      <c r="A58" s="135" t="s">
        <v>348</v>
      </c>
      <c r="B58" s="136" t="s">
        <v>78</v>
      </c>
      <c r="C58" s="136" t="n">
        <v>8.43</v>
      </c>
      <c r="D58" s="136" t="n">
        <v>6.54</v>
      </c>
      <c r="E58" s="136" t="n">
        <v>9.37</v>
      </c>
      <c r="F58" s="136" t="n">
        <v>7.13</v>
      </c>
      <c r="G58" s="136" t="n">
        <v>10.08</v>
      </c>
      <c r="H58" s="139" t="n">
        <v>7.3</v>
      </c>
      <c r="I58" s="136" t="s">
        <v>78</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s">
        <v>78</v>
      </c>
      <c r="E75" s="136" t="n">
        <v>7.71</v>
      </c>
      <c r="F75" s="136" t="s">
        <v>78</v>
      </c>
      <c r="G75" s="136" t="n">
        <v>8.75</v>
      </c>
      <c r="H75" s="136" t="n">
        <v>12.14</v>
      </c>
      <c r="I75" s="136" t="n">
        <v>17.42</v>
      </c>
      <c r="J75" s="136" t="s">
        <v>78</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G185" s="154" t="s">
        <v>569</v>
      </c>
      <c r="AM185" s="154" t="s">
        <v>569</v>
      </c>
    </row>
    <row r="186" customFormat="false" ht="12.75" hidden="false" customHeight="false" outlineLevel="0" collapsed="false">
      <c r="AA186" s="154" t="s">
        <v>570</v>
      </c>
      <c r="AG186" s="154" t="s">
        <v>570</v>
      </c>
      <c r="AM186" s="154" t="s">
        <v>570</v>
      </c>
    </row>
    <row r="187" customFormat="false" ht="12.75" hidden="false" customHeight="false" outlineLevel="0" collapsed="false">
      <c r="AA187" s="154" t="s">
        <v>571</v>
      </c>
      <c r="AG187" s="154" t="s">
        <v>571</v>
      </c>
      <c r="AM187" s="154" t="s">
        <v>571</v>
      </c>
    </row>
    <row r="188" customFormat="false" ht="12.75" hidden="false" customHeight="false" outlineLevel="0" collapsed="false">
      <c r="AA188" s="154" t="s">
        <v>572</v>
      </c>
      <c r="AG188" s="154" t="s">
        <v>572</v>
      </c>
      <c r="AM188" s="154" t="s">
        <v>572</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3-27T09:41:11Z</cp:lastPrinted>
  <dcterms:modified xsi:type="dcterms:W3CDTF">2015-03-27T10:27:56Z</dcterms:modified>
  <cp:revision>0</cp:revision>
  <dc:subject/>
  <dc:title>Daten zur Energiepreisentwicklung - Lange Reihen</dc:title>
</cp:coreProperties>
</file>