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859">
  <si>
    <t xml:space="preserve">Statistisches Bundesamt</t>
  </si>
  <si>
    <t xml:space="preserve">  </t>
  </si>
  <si>
    <t xml:space="preserve">Preise</t>
  </si>
  <si>
    <t xml:space="preserve">Daten zur Energiepreisentwicklung</t>
  </si>
  <si>
    <t xml:space="preserve"> </t>
  </si>
  <si>
    <t xml:space="preserve">- Lange Reihen von Januar 2000 bis Januar 2015 -</t>
  </si>
  <si>
    <t xml:space="preserve">Erscheinungsfolge: monatlich</t>
  </si>
  <si>
    <t xml:space="preserve">Erschienen am 27. Februar 2015</t>
  </si>
  <si>
    <t xml:space="preserve">Artikelnummer: 56190011510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D$3:$AD$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C$3:$AC$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E$3:$AE$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B$3:$AB$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numCache>
            </c:numRef>
          </c:val>
          <c:smooth val="0"/>
        </c:ser>
        <c:hiLowLines>
          <c:spPr>
            <a:ln w="0">
              <a:noFill/>
            </a:ln>
          </c:spPr>
        </c:hiLowLines>
        <c:marker val="0"/>
        <c:axId val="581247"/>
        <c:axId val="72416940"/>
      </c:lineChart>
      <c:catAx>
        <c:axId val="5812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416940"/>
        <c:crossesAt val="0"/>
        <c:auto val="1"/>
        <c:lblAlgn val="ctr"/>
        <c:lblOffset val="100"/>
        <c:noMultiLvlLbl val="0"/>
      </c:catAx>
      <c:valAx>
        <c:axId val="7241694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124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H$3:$AH$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J$3:$AJ$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K$3:$AK$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I$3:$AI$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numCache>
            </c:numRef>
          </c:val>
          <c:smooth val="0"/>
        </c:ser>
        <c:hiLowLines>
          <c:spPr>
            <a:ln w="0">
              <a:noFill/>
            </a:ln>
          </c:spPr>
        </c:hiLowLines>
        <c:marker val="0"/>
        <c:axId val="82375840"/>
        <c:axId val="75683249"/>
      </c:lineChart>
      <c:catAx>
        <c:axId val="823758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683249"/>
        <c:crossesAt val="0"/>
        <c:auto val="1"/>
        <c:lblAlgn val="ctr"/>
        <c:lblOffset val="100"/>
        <c:noMultiLvlLbl val="0"/>
      </c:catAx>
      <c:valAx>
        <c:axId val="756832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37584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N$3:$AN$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O$3:$AO$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P$3:$AP$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numCache>
            </c:numRef>
          </c:val>
          <c:smooth val="0"/>
        </c:ser>
        <c:hiLowLines>
          <c:spPr>
            <a:ln w="0">
              <a:noFill/>
            </a:ln>
          </c:spPr>
        </c:hiLowLines>
        <c:marker val="0"/>
        <c:axId val="24596602"/>
        <c:axId val="15405004"/>
      </c:lineChart>
      <c:catAx>
        <c:axId val="245966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405004"/>
        <c:crossesAt val="0"/>
        <c:auto val="1"/>
        <c:lblAlgn val="ctr"/>
        <c:lblOffset val="100"/>
        <c:noMultiLvlLbl val="0"/>
      </c:catAx>
      <c:valAx>
        <c:axId val="1540500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59660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2825398"/>
        <c:axId val="61444086"/>
      </c:barChart>
      <c:catAx>
        <c:axId val="52825398"/>
        <c:scaling>
          <c:orientation val="minMax"/>
        </c:scaling>
        <c:delete val="0"/>
        <c:axPos val="b"/>
        <c:numFmt formatCode="General" sourceLinked="1"/>
        <c:tickLblPos val="none"/>
        <c:spPr>
          <a:ln w="0">
            <a:noFill/>
          </a:ln>
        </c:spPr>
        <c:txPr>
          <a:bodyPr/>
          <a:lstStyle/>
          <a:p>
            <a:pPr>
              <a:defRPr b="0" sz="1800" spc="-1"/>
            </a:pPr>
          </a:p>
        </c:txPr>
        <c:crossAx val="61444086"/>
        <c:auto val="1"/>
        <c:lblAlgn val="ctr"/>
        <c:lblOffset val="100"/>
        <c:noMultiLvlLbl val="0"/>
      </c:catAx>
      <c:valAx>
        <c:axId val="61444086"/>
        <c:scaling>
          <c:orientation val="minMax"/>
        </c:scaling>
        <c:delete val="0"/>
        <c:axPos val="l"/>
        <c:numFmt formatCode="General" sourceLinked="1"/>
        <c:tickLblPos val="none"/>
        <c:spPr>
          <a:ln w="0">
            <a:noFill/>
          </a:ln>
        </c:spPr>
        <c:txPr>
          <a:bodyPr/>
          <a:lstStyle/>
          <a:p>
            <a:pPr>
              <a:defRPr b="0" sz="1800" spc="-1"/>
            </a:pPr>
          </a:p>
        </c:txPr>
        <c:crossAx val="528253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38051212"/>
        <c:axId val="60162164"/>
      </c:lineChart>
      <c:catAx>
        <c:axId val="380512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162164"/>
        <c:crossesAt val="0"/>
        <c:auto val="1"/>
        <c:lblAlgn val="ctr"/>
        <c:lblOffset val="100"/>
        <c:noMultiLvlLbl val="0"/>
      </c:catAx>
      <c:valAx>
        <c:axId val="601621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05121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23080</xdr:colOff>
      <xdr:row>74</xdr:row>
      <xdr:rowOff>0</xdr:rowOff>
    </xdr:from>
    <xdr:to>
      <xdr:col>9</xdr:col>
      <xdr:colOff>171720</xdr:colOff>
      <xdr:row>75</xdr:row>
      <xdr:rowOff>104760</xdr:rowOff>
    </xdr:to>
    <xdr:sp>
      <xdr:nvSpPr>
        <xdr:cNvPr id="51" name="Textfeld 2"/>
        <xdr:cNvSpPr/>
      </xdr:nvSpPr>
      <xdr:spPr>
        <a:xfrm>
          <a:off x="6528960" y="114872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t="n">
        <v>100.08</v>
      </c>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c r="AB182" s="104" t="n">
        <v>100.08</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t="n">
        <v>85.41</v>
      </c>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t="n">
        <v>87.4</v>
      </c>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t="n">
        <v>44.75</v>
      </c>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t="n">
        <v>44.41</v>
      </c>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t="n">
        <v>44.25</v>
      </c>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0"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t="n">
        <v>44.39</v>
      </c>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t="n">
        <v>45.25</v>
      </c>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t="n">
        <v>44.37</v>
      </c>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t="n">
        <v>44.56</v>
      </c>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t="n">
        <v>43.81</v>
      </c>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t="n">
        <v>43.63</v>
      </c>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t="n">
        <v>45.09</v>
      </c>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t="n">
        <v>44.17</v>
      </c>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0"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0"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0"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t="n">
        <v>45.22</v>
      </c>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t="n">
        <v>45.22</v>
      </c>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t="n">
        <v>42.09</v>
      </c>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t="n">
        <v>41.99</v>
      </c>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t="n">
        <v>41.82</v>
      </c>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t="n">
        <v>41.45</v>
      </c>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t="n">
        <v>42.04</v>
      </c>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t="n">
        <v>41.64</v>
      </c>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t="n">
        <v>42.05</v>
      </c>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t="n">
        <v>41.76</v>
      </c>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t="n">
        <v>42</v>
      </c>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t="n">
        <v>42.74</v>
      </c>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t="n">
        <v>42.21</v>
      </c>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36" t="n">
        <v>243.67</v>
      </c>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36" t="n">
        <v>218.14</v>
      </c>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4"/>
      <c r="D27" s="194"/>
      <c r="E27" s="194"/>
      <c r="G27" s="194"/>
      <c r="H27" s="194"/>
      <c r="I27" s="194"/>
      <c r="J27" s="195"/>
    </row>
    <row r="28" customFormat="false" ht="12" hidden="false" customHeight="false" outlineLevel="0" collapsed="false">
      <c r="A28" s="135" t="s">
        <v>335</v>
      </c>
      <c r="B28" s="136" t="n">
        <v>19.18</v>
      </c>
      <c r="C28" s="136" t="s">
        <v>78</v>
      </c>
      <c r="D28" s="136" t="s">
        <v>78</v>
      </c>
      <c r="E28" s="136" t="n">
        <v>9.84</v>
      </c>
      <c r="F28" s="73" t="n">
        <v>7.29</v>
      </c>
      <c r="G28" s="136" t="s">
        <v>78</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73" t="n">
        <v>10.49</v>
      </c>
      <c r="G33" s="136" t="s">
        <v>78</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73" t="n">
        <v>10.48</v>
      </c>
      <c r="G34" s="136" t="s">
        <v>7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73" t="n">
        <v>11.68</v>
      </c>
      <c r="G35" s="136" t="s">
        <v>7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73" t="n">
        <v>13.42</v>
      </c>
      <c r="G36" s="136" t="s">
        <v>78</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73" t="n">
        <v>13.82</v>
      </c>
      <c r="G37" s="136" t="s">
        <v>78</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73" t="n">
        <v>13.69</v>
      </c>
      <c r="G38" s="136" t="s">
        <v>78</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73" t="n">
        <v>13.78</v>
      </c>
      <c r="G39" s="136" t="s">
        <v>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73" t="n">
        <v>13.58</v>
      </c>
      <c r="G40" s="136" t="s">
        <v>7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73" t="n">
        <v>13.65</v>
      </c>
      <c r="G41" s="136" t="n">
        <v>15.31</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72"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t="n">
        <v>111.7</v>
      </c>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27T07:32:40Z</cp:lastPrinted>
  <dcterms:modified xsi:type="dcterms:W3CDTF">2015-02-27T09:32:01Z</dcterms:modified>
  <cp:revision>0</cp:revision>
  <dc:subject/>
  <dc:title>Daten zur Energiepreisentwicklung - Lange Reihen</dc:title>
</cp:coreProperties>
</file>