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9" uniqueCount="859">
  <si>
    <t xml:space="preserve">Statistisches Bundesamt</t>
  </si>
  <si>
    <t xml:space="preserve">  </t>
  </si>
  <si>
    <t xml:space="preserve">Preise</t>
  </si>
  <si>
    <t xml:space="preserve">Daten zur Energiepreisentwicklung</t>
  </si>
  <si>
    <t xml:space="preserve"> </t>
  </si>
  <si>
    <t xml:space="preserve">- Lange Reihen von Januar 2000 bis Januar 2015 -</t>
  </si>
  <si>
    <t xml:space="preserve">Erscheinungsfolge: monatlich</t>
  </si>
  <si>
    <t xml:space="preserve">Erschienen am 27. Februar 2015</t>
  </si>
  <si>
    <t xml:space="preserve">Artikelnummer: 561900115101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D$3:$AD$183</c:f>
              <c:numCache>
                <c:formatCode>General</c:formatCode>
                <c:ptCount val="18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C$3:$AC$183</c:f>
              <c:numCache>
                <c:formatCode>General</c:formatCode>
                <c:ptCount val="18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E$3:$AE$183</c:f>
              <c:numCache>
                <c:formatCode>General</c:formatCode>
                <c:ptCount val="18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B$3:$AB$183</c:f>
              <c:numCache>
                <c:formatCode>General</c:formatCode>
                <c:ptCount val="18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numCache>
            </c:numRef>
          </c:val>
          <c:smooth val="0"/>
        </c:ser>
        <c:hiLowLines>
          <c:spPr>
            <a:ln w="0">
              <a:noFill/>
            </a:ln>
          </c:spPr>
        </c:hiLowLines>
        <c:marker val="0"/>
        <c:axId val="71944150"/>
        <c:axId val="87858278"/>
      </c:lineChart>
      <c:catAx>
        <c:axId val="719441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858278"/>
        <c:crossesAt val="0"/>
        <c:auto val="1"/>
        <c:lblAlgn val="ctr"/>
        <c:lblOffset val="100"/>
        <c:noMultiLvlLbl val="0"/>
      </c:catAx>
      <c:valAx>
        <c:axId val="8785827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94415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H$3:$AH$183</c:f>
              <c:numCache>
                <c:formatCode>General</c:formatCode>
                <c:ptCount val="18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J$3:$AJ$183</c:f>
              <c:numCache>
                <c:formatCode>General</c:formatCode>
                <c:ptCount val="18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K$3:$AK$183</c:f>
              <c:numCache>
                <c:formatCode>General</c:formatCode>
                <c:ptCount val="18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I$3:$AI$183</c:f>
              <c:numCache>
                <c:formatCode>General</c:formatCode>
                <c:ptCount val="18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numCache>
            </c:numRef>
          </c:val>
          <c:smooth val="0"/>
        </c:ser>
        <c:hiLowLines>
          <c:spPr>
            <a:ln w="0">
              <a:noFill/>
            </a:ln>
          </c:spPr>
        </c:hiLowLines>
        <c:marker val="0"/>
        <c:axId val="90900337"/>
        <c:axId val="33862726"/>
      </c:lineChart>
      <c:catAx>
        <c:axId val="909003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862726"/>
        <c:crossesAt val="0"/>
        <c:auto val="1"/>
        <c:lblAlgn val="ctr"/>
        <c:lblOffset val="100"/>
        <c:noMultiLvlLbl val="0"/>
      </c:catAx>
      <c:valAx>
        <c:axId val="3386272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90033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N$3:$AN$183</c:f>
              <c:numCache>
                <c:formatCode>General</c:formatCode>
                <c:ptCount val="18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O$3:$AO$183</c:f>
              <c:numCache>
                <c:formatCode>General</c:formatCode>
                <c:ptCount val="18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P$3:$AP$183</c:f>
              <c:numCache>
                <c:formatCode>General</c:formatCode>
                <c:ptCount val="18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numCache>
            </c:numRef>
          </c:val>
          <c:smooth val="0"/>
        </c:ser>
        <c:hiLowLines>
          <c:spPr>
            <a:ln w="0">
              <a:noFill/>
            </a:ln>
          </c:spPr>
        </c:hiLowLines>
        <c:marker val="0"/>
        <c:axId val="2349247"/>
        <c:axId val="5211519"/>
      </c:lineChart>
      <c:catAx>
        <c:axId val="23492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11519"/>
        <c:crossesAt val="0"/>
        <c:auto val="1"/>
        <c:lblAlgn val="ctr"/>
        <c:lblOffset val="100"/>
        <c:noMultiLvlLbl val="0"/>
      </c:catAx>
      <c:valAx>
        <c:axId val="521151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49247"/>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508054"/>
        <c:axId val="86456126"/>
      </c:barChart>
      <c:catAx>
        <c:axId val="7508054"/>
        <c:scaling>
          <c:orientation val="minMax"/>
        </c:scaling>
        <c:delete val="0"/>
        <c:axPos val="b"/>
        <c:numFmt formatCode="General" sourceLinked="1"/>
        <c:tickLblPos val="none"/>
        <c:spPr>
          <a:ln w="0">
            <a:noFill/>
          </a:ln>
        </c:spPr>
        <c:txPr>
          <a:bodyPr/>
          <a:lstStyle/>
          <a:p>
            <a:pPr>
              <a:defRPr b="0" sz="1800" spc="-1"/>
            </a:pPr>
          </a:p>
        </c:txPr>
        <c:crossAx val="86456126"/>
        <c:auto val="1"/>
        <c:lblAlgn val="ctr"/>
        <c:lblOffset val="100"/>
        <c:noMultiLvlLbl val="0"/>
      </c:catAx>
      <c:valAx>
        <c:axId val="86456126"/>
        <c:scaling>
          <c:orientation val="minMax"/>
        </c:scaling>
        <c:delete val="0"/>
        <c:axPos val="l"/>
        <c:numFmt formatCode="General" sourceLinked="1"/>
        <c:tickLblPos val="none"/>
        <c:spPr>
          <a:ln w="0">
            <a:noFill/>
          </a:ln>
        </c:spPr>
        <c:txPr>
          <a:bodyPr/>
          <a:lstStyle/>
          <a:p>
            <a:pPr>
              <a:defRPr b="0" sz="1800" spc="-1"/>
            </a:pPr>
          </a:p>
        </c:txPr>
        <c:crossAx val="750805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86328729"/>
        <c:axId val="93151535"/>
      </c:lineChart>
      <c:catAx>
        <c:axId val="863287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151535"/>
        <c:crossesAt val="0"/>
        <c:auto val="1"/>
        <c:lblAlgn val="ctr"/>
        <c:lblOffset val="100"/>
        <c:noMultiLvlLbl val="0"/>
      </c:catAx>
      <c:valAx>
        <c:axId val="9315153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32872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23080</xdr:colOff>
      <xdr:row>74</xdr:row>
      <xdr:rowOff>0</xdr:rowOff>
    </xdr:from>
    <xdr:to>
      <xdr:col>9</xdr:col>
      <xdr:colOff>171720</xdr:colOff>
      <xdr:row>75</xdr:row>
      <xdr:rowOff>104760</xdr:rowOff>
    </xdr:to>
    <xdr:sp>
      <xdr:nvSpPr>
        <xdr:cNvPr id="51" name="Textfeld 2"/>
        <xdr:cNvSpPr/>
      </xdr:nvSpPr>
      <xdr:spPr>
        <a:xfrm>
          <a:off x="6528960" y="114872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t="n">
        <v>100.08</v>
      </c>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c r="AB182" s="104" t="n">
        <v>100.08</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t="n">
        <v>85.41</v>
      </c>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t="n">
        <v>87.4</v>
      </c>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t="n">
        <v>44.75</v>
      </c>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t="n">
        <v>44.41</v>
      </c>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t="n">
        <v>44.25</v>
      </c>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0"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0"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0"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t="n">
        <v>44.39</v>
      </c>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t="n">
        <v>45.25</v>
      </c>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t="n">
        <v>44.37</v>
      </c>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t="n">
        <v>44.56</v>
      </c>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t="n">
        <v>43.81</v>
      </c>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t="n">
        <v>43.63</v>
      </c>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t="n">
        <v>45.09</v>
      </c>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t="n">
        <v>44.17</v>
      </c>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0"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0"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0"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t="n">
        <v>45.22</v>
      </c>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t="n">
        <v>45.22</v>
      </c>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t="n">
        <v>42.09</v>
      </c>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t="n">
        <v>41.99</v>
      </c>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t="n">
        <v>41.82</v>
      </c>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0"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0"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t="n">
        <v>41.45</v>
      </c>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t="n">
        <v>42.04</v>
      </c>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t="n">
        <v>41.64</v>
      </c>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t="n">
        <v>42.05</v>
      </c>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t="n">
        <v>41.76</v>
      </c>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t="n">
        <v>42</v>
      </c>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t="n">
        <v>42.74</v>
      </c>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t="n">
        <v>42.21</v>
      </c>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36" t="n">
        <v>243.67</v>
      </c>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36" t="n">
        <v>218.14</v>
      </c>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4"/>
      <c r="D27" s="194"/>
      <c r="E27" s="194"/>
      <c r="G27" s="194"/>
      <c r="H27" s="194"/>
      <c r="I27" s="194"/>
      <c r="J27" s="195"/>
    </row>
    <row r="28" customFormat="false" ht="12" hidden="false" customHeight="false" outlineLevel="0" collapsed="false">
      <c r="A28" s="135" t="s">
        <v>335</v>
      </c>
      <c r="B28" s="136" t="n">
        <v>19.18</v>
      </c>
      <c r="C28" s="136" t="s">
        <v>78</v>
      </c>
      <c r="D28" s="136" t="s">
        <v>78</v>
      </c>
      <c r="E28" s="136" t="n">
        <v>9.84</v>
      </c>
      <c r="F28" s="73" t="n">
        <v>7.29</v>
      </c>
      <c r="G28" s="136" t="s">
        <v>78</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73" t="n">
        <v>10.49</v>
      </c>
      <c r="G33" s="136" t="s">
        <v>78</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73" t="n">
        <v>10.48</v>
      </c>
      <c r="G34" s="136" t="s">
        <v>7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73" t="n">
        <v>11.68</v>
      </c>
      <c r="G35" s="136" t="s">
        <v>7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73" t="n">
        <v>13.42</v>
      </c>
      <c r="G36" s="136" t="s">
        <v>78</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73" t="n">
        <v>13.82</v>
      </c>
      <c r="G37" s="136" t="s">
        <v>78</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73" t="n">
        <v>13.69</v>
      </c>
      <c r="G38" s="136" t="s">
        <v>78</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73" t="n">
        <v>13.78</v>
      </c>
      <c r="G39" s="136" t="s">
        <v>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73" t="n">
        <v>13.58</v>
      </c>
      <c r="G40" s="136" t="s">
        <v>7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73" t="n">
        <v>13.65</v>
      </c>
      <c r="G41" s="136" t="n">
        <v>15.31</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72"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t="n">
        <v>111.7</v>
      </c>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27T07:32:40Z</cp:lastPrinted>
  <dcterms:modified xsi:type="dcterms:W3CDTF">2015-02-27T09:32:01Z</dcterms:modified>
  <cp:revision>0</cp:revision>
  <dc:subject/>
  <dc:title>Daten zur Energiepreisentwicklung - Lange Reihen</dc:title>
</cp:coreProperties>
</file>