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Oktober 2014 -</t>
  </si>
  <si>
    <t xml:space="preserve">Erscheinungsfolge: monatlich</t>
  </si>
  <si>
    <t xml:space="preserve">Erschienen am 3. Dezember 2014</t>
  </si>
  <si>
    <t xml:space="preserve">Artikelnummer: 561900114110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D$3:$AD$180</c:f>
              <c:numCache>
                <c:formatCode>General</c:formatCode>
                <c:ptCount val="17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C$3:$AC$180</c:f>
              <c:numCache>
                <c:formatCode>General</c:formatCode>
                <c:ptCount val="17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E$3:$AE$180</c:f>
              <c:numCache>
                <c:formatCode>General</c:formatCode>
                <c:ptCount val="17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B$3:$AB$180</c:f>
              <c:numCache>
                <c:formatCode>General</c:formatCode>
                <c:ptCount val="17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numCache>
            </c:numRef>
          </c:val>
          <c:smooth val="0"/>
        </c:ser>
        <c:hiLowLines>
          <c:spPr>
            <a:ln w="0">
              <a:noFill/>
            </a:ln>
          </c:spPr>
        </c:hiLowLines>
        <c:marker val="0"/>
        <c:axId val="59458111"/>
        <c:axId val="61326707"/>
      </c:lineChart>
      <c:catAx>
        <c:axId val="594581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326707"/>
        <c:crossesAt val="0"/>
        <c:auto val="1"/>
        <c:lblAlgn val="ctr"/>
        <c:lblOffset val="100"/>
        <c:noMultiLvlLbl val="0"/>
      </c:catAx>
      <c:valAx>
        <c:axId val="6132670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458111"/>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H$3:$AH$180</c:f>
              <c:numCache>
                <c:formatCode>General</c:formatCode>
                <c:ptCount val="17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J$3:$AJ$180</c:f>
              <c:numCache>
                <c:formatCode>General</c:formatCode>
                <c:ptCount val="17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K$3:$AK$180</c:f>
              <c:numCache>
                <c:formatCode>General</c:formatCode>
                <c:ptCount val="17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I$3:$AI$180</c:f>
              <c:numCache>
                <c:formatCode>General</c:formatCode>
                <c:ptCount val="17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numCache>
            </c:numRef>
          </c:val>
          <c:smooth val="0"/>
        </c:ser>
        <c:hiLowLines>
          <c:spPr>
            <a:ln w="0">
              <a:noFill/>
            </a:ln>
          </c:spPr>
        </c:hiLowLines>
        <c:marker val="0"/>
        <c:axId val="32590591"/>
        <c:axId val="13553567"/>
      </c:lineChart>
      <c:catAx>
        <c:axId val="325905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553567"/>
        <c:crossesAt val="0"/>
        <c:auto val="1"/>
        <c:lblAlgn val="ctr"/>
        <c:lblOffset val="100"/>
        <c:noMultiLvlLbl val="0"/>
      </c:catAx>
      <c:valAx>
        <c:axId val="1355356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59059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N$3:$AN$180</c:f>
              <c:numCache>
                <c:formatCode>General</c:formatCode>
                <c:ptCount val="17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O$3:$AO$180</c:f>
              <c:numCache>
                <c:formatCode>General</c:formatCode>
                <c:ptCount val="17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P$3:$AP$180</c:f>
              <c:numCache>
                <c:formatCode>General</c:formatCode>
                <c:ptCount val="17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numCache>
            </c:numRef>
          </c:val>
          <c:smooth val="0"/>
        </c:ser>
        <c:hiLowLines>
          <c:spPr>
            <a:ln w="0">
              <a:noFill/>
            </a:ln>
          </c:spPr>
        </c:hiLowLines>
        <c:marker val="0"/>
        <c:axId val="8227334"/>
        <c:axId val="87536898"/>
      </c:lineChart>
      <c:catAx>
        <c:axId val="82273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536898"/>
        <c:crossesAt val="0"/>
        <c:auto val="1"/>
        <c:lblAlgn val="ctr"/>
        <c:lblOffset val="100"/>
        <c:noMultiLvlLbl val="0"/>
      </c:catAx>
      <c:valAx>
        <c:axId val="8753689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27334"/>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9455587"/>
        <c:axId val="52336168"/>
      </c:barChart>
      <c:catAx>
        <c:axId val="79455587"/>
        <c:scaling>
          <c:orientation val="minMax"/>
        </c:scaling>
        <c:delete val="0"/>
        <c:axPos val="b"/>
        <c:numFmt formatCode="General" sourceLinked="1"/>
        <c:tickLblPos val="none"/>
        <c:spPr>
          <a:ln w="0">
            <a:noFill/>
          </a:ln>
        </c:spPr>
        <c:txPr>
          <a:bodyPr/>
          <a:lstStyle/>
          <a:p>
            <a:pPr>
              <a:defRPr b="0" sz="1800" spc="-1"/>
            </a:pPr>
          </a:p>
        </c:txPr>
        <c:crossAx val="52336168"/>
        <c:auto val="1"/>
        <c:lblAlgn val="ctr"/>
        <c:lblOffset val="100"/>
        <c:noMultiLvlLbl val="0"/>
      </c:catAx>
      <c:valAx>
        <c:axId val="52336168"/>
        <c:scaling>
          <c:orientation val="minMax"/>
        </c:scaling>
        <c:delete val="0"/>
        <c:axPos val="l"/>
        <c:numFmt formatCode="General" sourceLinked="1"/>
        <c:tickLblPos val="none"/>
        <c:spPr>
          <a:ln w="0">
            <a:noFill/>
          </a:ln>
        </c:spPr>
        <c:txPr>
          <a:bodyPr/>
          <a:lstStyle/>
          <a:p>
            <a:pPr>
              <a:defRPr b="0" sz="1800" spc="-1"/>
            </a:pPr>
          </a:p>
        </c:txPr>
        <c:crossAx val="7945558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numCache>
            </c:numRef>
          </c:val>
          <c:smooth val="0"/>
        </c:ser>
        <c:hiLowLines>
          <c:spPr>
            <a:ln w="0">
              <a:noFill/>
            </a:ln>
          </c:spPr>
        </c:hiLowLines>
        <c:marker val="0"/>
        <c:axId val="259842"/>
        <c:axId val="35315341"/>
      </c:lineChart>
      <c:catAx>
        <c:axId val="2598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315341"/>
        <c:crossesAt val="0"/>
        <c:auto val="1"/>
        <c:lblAlgn val="ctr"/>
        <c:lblOffset val="100"/>
        <c:noMultiLvlLbl val="0"/>
      </c:catAx>
      <c:valAx>
        <c:axId val="3531534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984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98</v>
      </c>
      <c r="H41" s="137" t="n">
        <v>7.48</v>
      </c>
      <c r="I41" s="137" t="n">
        <v>4.8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144" t="s">
        <v>78</v>
      </c>
      <c r="E11" s="144" t="n">
        <v>1.65</v>
      </c>
      <c r="F11" s="144" t="n">
        <v>2.27</v>
      </c>
      <c r="G11" s="144" t="n">
        <v>1.73</v>
      </c>
      <c r="H11" s="144" t="n">
        <v>2.41</v>
      </c>
      <c r="I11" s="144" t="n">
        <v>2.74</v>
      </c>
      <c r="J11" s="144" t="s">
        <v>78</v>
      </c>
    </row>
    <row r="12" customFormat="false" ht="12" hidden="false" customHeight="false" outlineLevel="0" collapsed="false">
      <c r="A12" s="136" t="s">
        <v>336</v>
      </c>
      <c r="B12" s="144" t="n">
        <v>3.74</v>
      </c>
      <c r="C12" s="144" t="n">
        <v>3.14</v>
      </c>
      <c r="D12" s="144" t="s">
        <v>78</v>
      </c>
      <c r="E12" s="144" t="n">
        <v>1.95</v>
      </c>
      <c r="F12" s="144" t="s">
        <v>78</v>
      </c>
      <c r="G12" s="144" t="n">
        <v>2.29</v>
      </c>
      <c r="H12" s="144" t="n">
        <v>2.7</v>
      </c>
      <c r="I12" s="144" t="n">
        <v>2.96</v>
      </c>
      <c r="J12" s="144" t="s">
        <v>78</v>
      </c>
    </row>
    <row r="13" customFormat="false" ht="12" hidden="false" customHeight="false" outlineLevel="0" collapsed="false">
      <c r="A13" s="136" t="s">
        <v>337</v>
      </c>
      <c r="B13" s="144" t="n">
        <v>4.09</v>
      </c>
      <c r="C13" s="144" t="n">
        <v>3.56</v>
      </c>
      <c r="D13" s="144" t="s">
        <v>78</v>
      </c>
      <c r="E13" s="144" t="n">
        <v>2.48</v>
      </c>
      <c r="F13" s="144" t="n">
        <v>3.06</v>
      </c>
      <c r="G13" s="144" t="n">
        <v>2.87</v>
      </c>
      <c r="H13" s="144" t="n">
        <v>3.2</v>
      </c>
      <c r="I13" s="144" t="n">
        <v>3.51</v>
      </c>
      <c r="J13" s="144" t="s">
        <v>78</v>
      </c>
    </row>
    <row r="14" customFormat="false" ht="12" hidden="false" customHeight="false" outlineLevel="0" collapsed="false">
      <c r="A14" s="136" t="s">
        <v>338</v>
      </c>
      <c r="B14" s="144" t="n">
        <v>3.59</v>
      </c>
      <c r="C14" s="144" t="n">
        <v>3.17</v>
      </c>
      <c r="D14" s="144" t="s">
        <v>78</v>
      </c>
      <c r="E14" s="144" t="n">
        <v>2.93</v>
      </c>
      <c r="F14" s="144" t="n">
        <v>2.51</v>
      </c>
      <c r="G14" s="144" t="n">
        <v>2.56</v>
      </c>
      <c r="H14" s="144" t="n">
        <v>2.95</v>
      </c>
      <c r="I14" s="144" t="n">
        <v>3.06</v>
      </c>
      <c r="J14" s="144" t="s">
        <v>78</v>
      </c>
    </row>
    <row r="15" customFormat="false" ht="12" hidden="false" customHeight="false" outlineLevel="0" collapsed="false">
      <c r="A15" s="136" t="s">
        <v>339</v>
      </c>
      <c r="B15" s="144" t="n">
        <v>3.29</v>
      </c>
      <c r="C15" s="144" t="n">
        <v>3.15</v>
      </c>
      <c r="D15" s="144" t="s">
        <v>78</v>
      </c>
      <c r="E15" s="144" t="n">
        <v>1.88</v>
      </c>
      <c r="F15" s="144" t="n">
        <v>2.08</v>
      </c>
      <c r="G15" s="144" t="n">
        <v>2.21</v>
      </c>
      <c r="H15" s="144" t="n">
        <v>2.81</v>
      </c>
      <c r="I15" s="144" t="n">
        <v>2.68</v>
      </c>
      <c r="J15" s="144" t="s">
        <v>78</v>
      </c>
    </row>
    <row r="16" customFormat="false" ht="12" hidden="false" customHeight="false" outlineLevel="0" collapsed="false">
      <c r="A16" s="136" t="s">
        <v>340</v>
      </c>
      <c r="B16" s="144" t="n">
        <v>3.32</v>
      </c>
      <c r="C16" s="144" t="n">
        <v>2.37</v>
      </c>
      <c r="D16" s="144" t="s">
        <v>78</v>
      </c>
      <c r="E16" s="144" t="n">
        <v>2.16</v>
      </c>
      <c r="F16" s="144" t="n">
        <v>2.75</v>
      </c>
      <c r="G16" s="144" t="n">
        <v>2.76</v>
      </c>
      <c r="H16" s="144" t="n">
        <v>2.84</v>
      </c>
      <c r="I16" s="144" t="n">
        <v>2.73</v>
      </c>
      <c r="J16" s="144" t="s">
        <v>78</v>
      </c>
    </row>
    <row r="17" customFormat="false" ht="12" hidden="false" customHeight="false" outlineLevel="0" collapsed="false">
      <c r="A17" s="136" t="s">
        <v>341</v>
      </c>
      <c r="B17" s="144" t="n">
        <v>3.48</v>
      </c>
      <c r="C17" s="144" t="n">
        <v>2.51</v>
      </c>
      <c r="D17" s="144" t="s">
        <v>78</v>
      </c>
      <c r="E17" s="144" t="n">
        <v>2.74</v>
      </c>
      <c r="F17" s="144" t="n">
        <v>3.29</v>
      </c>
      <c r="G17" s="144" t="n">
        <v>2.74</v>
      </c>
      <c r="H17" s="144" t="n">
        <v>3.26</v>
      </c>
      <c r="I17" s="144" t="n">
        <v>2.77</v>
      </c>
      <c r="J17" s="144" t="s">
        <v>78</v>
      </c>
    </row>
    <row r="18" customFormat="false" ht="12" hidden="false" customHeight="false" outlineLevel="0" collapsed="false">
      <c r="A18" s="136" t="s">
        <v>342</v>
      </c>
      <c r="B18" s="144" t="n">
        <v>3.61</v>
      </c>
      <c r="C18" s="144" t="n">
        <v>2.66</v>
      </c>
      <c r="D18" s="144" t="s">
        <v>78</v>
      </c>
      <c r="E18" s="144" t="n">
        <v>2.65</v>
      </c>
      <c r="F18" s="144" t="n">
        <v>3.62</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5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54</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3.69</v>
      </c>
      <c r="G21" s="144" t="n">
        <v>3.42</v>
      </c>
      <c r="H21" s="144" t="n">
        <v>4.67</v>
      </c>
      <c r="I21" s="144" t="n">
        <v>3.08</v>
      </c>
      <c r="J21" s="144" t="n">
        <v>5.32</v>
      </c>
    </row>
    <row r="22" customFormat="false" ht="12" hidden="false" customHeight="false" outlineLevel="0" collapsed="false">
      <c r="A22" s="136" t="s">
        <v>346</v>
      </c>
      <c r="B22" s="144" t="n">
        <v>3.71</v>
      </c>
      <c r="C22" s="144" t="n">
        <v>2.99</v>
      </c>
      <c r="D22" s="144" t="n">
        <v>5.66</v>
      </c>
      <c r="E22" s="144" t="n">
        <v>3.28</v>
      </c>
      <c r="F22" s="144" t="n">
        <v>3.93</v>
      </c>
      <c r="G22" s="144" t="n">
        <v>3.57</v>
      </c>
      <c r="H22" s="144" t="n">
        <v>4.74</v>
      </c>
      <c r="I22" s="144" t="n">
        <v>3.19</v>
      </c>
      <c r="J22" s="144" t="n">
        <v>4.93</v>
      </c>
    </row>
    <row r="23" customFormat="false" ht="12" hidden="false" customHeight="false" outlineLevel="0" collapsed="false">
      <c r="A23" s="136" t="s">
        <v>347</v>
      </c>
      <c r="B23" s="144" t="n">
        <v>3.8</v>
      </c>
      <c r="C23" s="144" t="n">
        <v>3.02</v>
      </c>
      <c r="D23" s="144" t="n">
        <v>5.31</v>
      </c>
      <c r="E23" s="144" t="n">
        <v>3.17</v>
      </c>
      <c r="F23" s="144" t="n">
        <v>3.78</v>
      </c>
      <c r="G23" s="144" t="n">
        <v>3.42</v>
      </c>
      <c r="H23" s="144" t="n">
        <v>4.75</v>
      </c>
      <c r="I23" s="144" t="n">
        <v>3.31</v>
      </c>
      <c r="J23" s="144" t="n">
        <v>4.52</v>
      </c>
    </row>
    <row r="24" customFormat="false" ht="12" hidden="false" customHeight="false" outlineLevel="0" collapsed="false">
      <c r="A24" s="136" t="s">
        <v>348</v>
      </c>
      <c r="B24" s="144" t="n">
        <v>3.54</v>
      </c>
      <c r="C24" s="144" t="n">
        <v>2.75</v>
      </c>
      <c r="D24" s="144" t="n">
        <v>5.31</v>
      </c>
      <c r="E24" s="144" t="n">
        <v>3.17</v>
      </c>
      <c r="F24" s="144" t="n">
        <v>3.18</v>
      </c>
      <c r="G24" s="144" t="n">
        <v>3.44</v>
      </c>
      <c r="H24" s="144" t="n">
        <v>4.28</v>
      </c>
      <c r="I24" s="144" t="n">
        <v>3.14</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144"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144"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144"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144"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144"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144"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144"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144"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144"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144"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144"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144"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144"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4</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n">
        <v>2.3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t="n">
        <v>117.14</v>
      </c>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4"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4" t="n">
        <v>122.91</v>
      </c>
    </row>
    <row r="179" customFormat="false" ht="12.75" hidden="false" customHeight="false" outlineLevel="0" collapsed="false">
      <c r="AA179" s="156" t="s">
        <v>564</v>
      </c>
      <c r="AB179" s="164" t="n">
        <v>117.1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t="n">
        <v>101.36</v>
      </c>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t="n">
        <v>103.1</v>
      </c>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t="n">
        <v>61.49</v>
      </c>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t="n">
        <v>61.18</v>
      </c>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t="n">
        <v>60.72</v>
      </c>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t="n">
        <v>60.52</v>
      </c>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t="n">
        <v>63.1</v>
      </c>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t="n">
        <v>60.59</v>
      </c>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t="n">
        <v>61.18</v>
      </c>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t="n">
        <v>60.38</v>
      </c>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t="n">
        <v>59.99</v>
      </c>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t="n">
        <v>61.93</v>
      </c>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t="n">
        <v>61.76</v>
      </c>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t="n">
        <v>61.71</v>
      </c>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t="n">
        <v>62.34</v>
      </c>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t="n">
        <v>59</v>
      </c>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t="n">
        <v>58.83</v>
      </c>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t="n">
        <v>58.41</v>
      </c>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t="n">
        <v>58.01</v>
      </c>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t="n">
        <v>59.06</v>
      </c>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t="n">
        <v>58.14</v>
      </c>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t="n">
        <v>58.49</v>
      </c>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t="n">
        <v>58.59</v>
      </c>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t="n">
        <v>59.43</v>
      </c>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t="n">
        <v>59.81</v>
      </c>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t="n">
        <v>59.11</v>
      </c>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t="n">
        <v>417.88</v>
      </c>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t="n">
        <v>381.03</v>
      </c>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21</v>
      </c>
      <c r="D58" s="137" t="n">
        <v>16.53</v>
      </c>
      <c r="E58" s="137" t="n">
        <v>20.21</v>
      </c>
      <c r="F58" s="137" t="n">
        <v>14.21</v>
      </c>
      <c r="G58" s="137" t="n">
        <v>21.75</v>
      </c>
      <c r="H58" s="137" t="n">
        <v>12.9</v>
      </c>
      <c r="I58" s="137" t="n">
        <v>6.07</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c r="I60" s="197" t="s">
        <v>744</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c r="I62" s="73" t="s">
        <v>78</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c r="I63" s="73" t="s">
        <v>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c r="I64" s="73" t="s">
        <v>78</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c r="I65" s="73" t="s">
        <v>7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c r="I66" s="73" t="s">
        <v>78</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c r="I67" s="73" t="s">
        <v>7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c r="I68" s="73" t="s">
        <v>78</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c r="I69" s="73" t="s">
        <v>78</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I70" s="73" t="s">
        <v>78</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I71" s="73" t="s">
        <v>78</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I72" s="73" t="s">
        <v>78</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c r="I73" s="74" t="n">
        <v>5.64</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c r="I74" s="74" t="n">
        <v>5.58</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c r="I75" s="74" t="n">
        <v>5.52</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5</v>
      </c>
      <c r="B1" s="124"/>
      <c r="C1" s="124"/>
      <c r="D1" s="124"/>
      <c r="E1" s="124"/>
      <c r="F1" s="124"/>
      <c r="G1" s="124"/>
      <c r="H1" s="124"/>
      <c r="I1" s="124"/>
      <c r="J1" s="124"/>
      <c r="K1" s="124"/>
    </row>
    <row r="2" customFormat="false" ht="15" hidden="false" customHeight="true" outlineLevel="0" collapsed="false">
      <c r="A2" s="124" t="s">
        <v>746</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7</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7</v>
      </c>
      <c r="D58" s="137" t="n">
        <v>6.45</v>
      </c>
      <c r="E58" s="137" t="n">
        <v>9.57</v>
      </c>
      <c r="F58" s="137" t="n">
        <v>7.04</v>
      </c>
      <c r="G58" s="137" t="n">
        <v>10.1</v>
      </c>
      <c r="H58" s="74" t="n">
        <v>7.87</v>
      </c>
      <c r="I58" s="137" t="n">
        <v>4.61</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197" t="s">
        <v>744</v>
      </c>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37" t="s">
        <v>78</v>
      </c>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37" t="s">
        <v>78</v>
      </c>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37" t="s">
        <v>78</v>
      </c>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37" t="s">
        <v>78</v>
      </c>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37" t="s">
        <v>78</v>
      </c>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37" t="s">
        <v>78</v>
      </c>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37" t="s">
        <v>78</v>
      </c>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37" t="s">
        <v>78</v>
      </c>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137" t="s">
        <v>78</v>
      </c>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137" t="s">
        <v>78</v>
      </c>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137" t="s">
        <v>78</v>
      </c>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c r="J73" s="137" t="n">
        <v>6.89</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37" t="n">
        <v>6.81</v>
      </c>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37" t="n">
        <v>6.83</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8</v>
      </c>
      <c r="B6" s="96"/>
      <c r="C6" s="96"/>
      <c r="D6" s="96"/>
      <c r="E6" s="96"/>
      <c r="F6" s="96"/>
      <c r="G6" s="96"/>
      <c r="H6" s="96"/>
      <c r="I6" s="96"/>
      <c r="J6" s="96"/>
      <c r="K6" s="96"/>
      <c r="L6" s="96"/>
      <c r="M6" s="96"/>
      <c r="N6" s="96"/>
    </row>
    <row r="7" customFormat="false" ht="12" hidden="false" customHeight="true" outlineLevel="0" collapsed="false">
      <c r="B7" s="114" t="s">
        <v>749</v>
      </c>
      <c r="C7" s="147"/>
      <c r="D7" s="147" t="s">
        <v>750</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1</v>
      </c>
      <c r="B27" s="96"/>
      <c r="C27" s="96"/>
      <c r="D27" s="96"/>
      <c r="E27" s="96"/>
      <c r="F27" s="96"/>
      <c r="G27" s="96"/>
      <c r="H27" s="96"/>
      <c r="I27" s="96"/>
      <c r="J27" s="96"/>
      <c r="K27" s="96"/>
      <c r="L27" s="96"/>
      <c r="M27" s="96"/>
      <c r="N27" s="96"/>
    </row>
    <row r="28" customFormat="false" ht="12" hidden="false" customHeight="true" outlineLevel="0" collapsed="false">
      <c r="B28" s="114" t="s">
        <v>752</v>
      </c>
      <c r="C28" s="147"/>
      <c r="D28" s="147"/>
      <c r="E28" s="148" t="s">
        <v>753</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4</v>
      </c>
      <c r="B6" s="121"/>
      <c r="C6" s="121"/>
      <c r="D6" s="121"/>
      <c r="E6" s="121"/>
      <c r="F6" s="121"/>
      <c r="G6" s="121"/>
      <c r="H6" s="121"/>
      <c r="I6" s="121"/>
      <c r="J6" s="121"/>
      <c r="K6" s="121"/>
      <c r="L6" s="121"/>
      <c r="M6" s="121"/>
      <c r="N6" s="121"/>
    </row>
    <row r="7" customFormat="false" ht="12" hidden="false" customHeight="true" outlineLevel="0" collapsed="false">
      <c r="A7" s="201" t="s">
        <v>755</v>
      </c>
      <c r="B7" s="201"/>
      <c r="C7" s="201"/>
      <c r="D7" s="201"/>
      <c r="E7" s="201"/>
      <c r="F7" s="201"/>
      <c r="G7" s="201"/>
      <c r="H7" s="201"/>
      <c r="I7" s="201"/>
      <c r="J7" s="201"/>
      <c r="K7" s="201"/>
      <c r="L7" s="201"/>
      <c r="M7" s="201"/>
      <c r="N7" s="201"/>
    </row>
    <row r="8" customFormat="false" ht="12" hidden="false" customHeight="false" outlineLevel="0" collapsed="false">
      <c r="A8" s="88" t="s">
        <v>756</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7</v>
      </c>
      <c r="B22" s="96"/>
      <c r="C22" s="96"/>
      <c r="D22" s="96"/>
      <c r="E22" s="96"/>
      <c r="F22" s="96"/>
      <c r="G22" s="96"/>
      <c r="H22" s="96"/>
      <c r="I22" s="96"/>
      <c r="J22" s="96"/>
      <c r="K22" s="96"/>
      <c r="L22" s="96"/>
      <c r="M22" s="96"/>
      <c r="N22" s="96"/>
    </row>
    <row r="23" customFormat="false" ht="12" hidden="false" customHeight="true" outlineLevel="0" collapsed="false">
      <c r="A23" s="148" t="s">
        <v>758</v>
      </c>
      <c r="B23" s="148"/>
      <c r="C23" s="148"/>
      <c r="D23" s="148"/>
      <c r="E23" s="148"/>
      <c r="F23" s="148"/>
      <c r="G23" s="148"/>
      <c r="H23" s="148"/>
      <c r="I23" s="148"/>
      <c r="J23" s="148"/>
      <c r="K23" s="148"/>
      <c r="L23" s="148"/>
      <c r="M23" s="148"/>
      <c r="N23" s="148"/>
    </row>
    <row r="24" customFormat="false" ht="12" hidden="false" customHeight="true" outlineLevel="0" collapsed="false">
      <c r="B24" s="114" t="s">
        <v>759</v>
      </c>
      <c r="C24" s="147"/>
      <c r="D24" s="201" t="s">
        <v>760</v>
      </c>
      <c r="E24" s="201"/>
      <c r="F24" s="201"/>
      <c r="G24" s="201"/>
      <c r="H24" s="201"/>
      <c r="I24" s="201"/>
      <c r="J24" s="201"/>
      <c r="K24" s="201"/>
      <c r="L24" s="201"/>
      <c r="M24" s="201"/>
      <c r="N24" s="201"/>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2" t="n">
        <v>108</v>
      </c>
      <c r="C33" s="202" t="n">
        <v>108</v>
      </c>
      <c r="D33" s="202" t="n">
        <v>108</v>
      </c>
      <c r="E33" s="89" t="n">
        <v>109.2</v>
      </c>
      <c r="F33" s="202" t="n">
        <v>109.2</v>
      </c>
      <c r="G33" s="202" t="n">
        <v>109.2</v>
      </c>
      <c r="H33" s="202" t="n">
        <v>110.9</v>
      </c>
      <c r="I33" s="89" t="n">
        <v>112.8</v>
      </c>
      <c r="J33" s="89" t="n">
        <v>112.8</v>
      </c>
      <c r="K33" s="89" t="n">
        <v>113.5</v>
      </c>
      <c r="L33" s="89" t="n">
        <v>117.2</v>
      </c>
      <c r="M33" s="89" t="n">
        <v>117.3</v>
      </c>
      <c r="N33" s="89" t="n">
        <v>111.3</v>
      </c>
    </row>
    <row r="34" s="1" customFormat="true" ht="12" hidden="false" customHeight="true" outlineLevel="0" collapsed="false">
      <c r="A34" s="91" t="s">
        <v>278</v>
      </c>
      <c r="B34" s="202" t="n">
        <v>115.7</v>
      </c>
      <c r="C34" s="202" t="n">
        <v>115.7</v>
      </c>
      <c r="D34" s="202" t="n">
        <v>114.3</v>
      </c>
      <c r="E34" s="89" t="n">
        <v>109.3</v>
      </c>
      <c r="F34" s="202" t="n">
        <v>99.5</v>
      </c>
      <c r="G34" s="202" t="n">
        <v>99</v>
      </c>
      <c r="H34" s="202" t="n">
        <v>96.8</v>
      </c>
      <c r="I34" s="89" t="n">
        <v>96.4</v>
      </c>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1</v>
      </c>
      <c r="B39" s="148"/>
      <c r="C39" s="148"/>
      <c r="D39" s="148"/>
      <c r="E39" s="148"/>
      <c r="F39" s="148"/>
      <c r="G39" s="148"/>
      <c r="H39" s="148"/>
      <c r="I39" s="148"/>
      <c r="J39" s="148"/>
      <c r="K39" s="148"/>
      <c r="L39" s="148"/>
      <c r="M39" s="148"/>
      <c r="N39" s="148"/>
    </row>
    <row r="40" customFormat="false" ht="12" hidden="false" customHeight="true" outlineLevel="0" collapsed="false">
      <c r="B40" s="114" t="s">
        <v>762</v>
      </c>
      <c r="C40" s="147"/>
      <c r="D40" s="147"/>
      <c r="E40" s="147"/>
      <c r="F40" s="147"/>
      <c r="G40" s="147"/>
      <c r="H40" s="147"/>
      <c r="I40" s="147"/>
      <c r="J40" s="201" t="s">
        <v>763</v>
      </c>
      <c r="K40" s="201"/>
      <c r="L40" s="201"/>
      <c r="M40" s="201"/>
      <c r="N40" s="201"/>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89" t="n">
        <v>117.5</v>
      </c>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4</v>
      </c>
      <c r="B55" s="121"/>
      <c r="C55" s="121"/>
      <c r="D55" s="121"/>
      <c r="E55" s="121"/>
      <c r="F55" s="121"/>
      <c r="G55" s="121"/>
      <c r="H55" s="121"/>
      <c r="I55" s="121"/>
      <c r="J55" s="121"/>
      <c r="K55" s="121"/>
      <c r="L55" s="121"/>
      <c r="M55" s="121"/>
      <c r="N55" s="121"/>
    </row>
    <row r="56" customFormat="false" ht="12" hidden="false" customHeight="true" outlineLevel="0" collapsed="false">
      <c r="A56" s="148" t="s">
        <v>765</v>
      </c>
      <c r="B56" s="148"/>
      <c r="C56" s="148"/>
      <c r="D56" s="148"/>
      <c r="E56" s="148"/>
      <c r="F56" s="148"/>
      <c r="G56" s="148"/>
      <c r="H56" s="148"/>
      <c r="I56" s="148"/>
      <c r="J56" s="148"/>
      <c r="K56" s="148"/>
      <c r="L56" s="148"/>
      <c r="M56" s="148"/>
      <c r="N56" s="148"/>
    </row>
    <row r="57" customFormat="false" ht="12" hidden="false" customHeight="true" outlineLevel="0" collapsed="false">
      <c r="A57" s="201" t="s">
        <v>766</v>
      </c>
      <c r="B57" s="201"/>
      <c r="C57" s="201"/>
      <c r="D57" s="201"/>
      <c r="E57" s="201"/>
      <c r="F57" s="201"/>
      <c r="G57" s="201"/>
      <c r="H57" s="201"/>
      <c r="I57" s="201"/>
      <c r="J57" s="201"/>
      <c r="K57" s="201"/>
      <c r="L57" s="201"/>
      <c r="M57" s="201"/>
      <c r="N57" s="201"/>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74" t="n">
        <v>115.4</v>
      </c>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1" t="s">
        <v>767</v>
      </c>
      <c r="B1" s="71"/>
      <c r="C1" s="71"/>
      <c r="D1" s="71"/>
      <c r="E1" s="71"/>
      <c r="F1" s="71"/>
      <c r="G1" s="71"/>
      <c r="H1" s="71"/>
      <c r="I1" s="71"/>
    </row>
    <row r="2" customFormat="false" ht="12.75" hidden="false" customHeight="false" outlineLevel="0" collapsed="false">
      <c r="A2" s="204" t="s">
        <v>768</v>
      </c>
    </row>
    <row r="4" s="206" customFormat="true" ht="26.25" hidden="false" customHeight="true" outlineLevel="0" collapsed="false">
      <c r="A4" s="205"/>
      <c r="B4" s="205" t="s">
        <v>769</v>
      </c>
      <c r="C4" s="205" t="s">
        <v>770</v>
      </c>
      <c r="D4" s="205" t="s">
        <v>771</v>
      </c>
      <c r="E4" s="205" t="s">
        <v>638</v>
      </c>
      <c r="F4" s="205"/>
      <c r="G4" s="205" t="s">
        <v>687</v>
      </c>
      <c r="H4" s="205" t="s">
        <v>710</v>
      </c>
      <c r="I4" s="205"/>
    </row>
    <row r="5" s="206" customFormat="true" ht="38.25" hidden="false" customHeight="true" outlineLevel="0" collapsed="false">
      <c r="A5" s="205"/>
      <c r="B5" s="205"/>
      <c r="C5" s="205"/>
      <c r="D5" s="205"/>
      <c r="E5" s="205"/>
      <c r="F5" s="205"/>
      <c r="G5" s="205"/>
      <c r="H5" s="205" t="s">
        <v>772</v>
      </c>
      <c r="I5" s="205" t="s">
        <v>773</v>
      </c>
    </row>
    <row r="6" s="206" customFormat="true" ht="13.5" hidden="false" customHeight="true" outlineLevel="0" collapsed="false">
      <c r="A6" s="205"/>
      <c r="B6" s="207" t="s">
        <v>774</v>
      </c>
      <c r="C6" s="207" t="s">
        <v>775</v>
      </c>
      <c r="D6" s="207" t="s">
        <v>775</v>
      </c>
      <c r="E6" s="208" t="s">
        <v>776</v>
      </c>
      <c r="F6" s="208"/>
      <c r="G6" s="207" t="s">
        <v>777</v>
      </c>
      <c r="H6" s="207" t="s">
        <v>774</v>
      </c>
      <c r="I6" s="207" t="s">
        <v>774</v>
      </c>
    </row>
    <row r="7" s="37" customFormat="true" ht="12.75" hidden="false" customHeight="false" outlineLevel="0" collapsed="false">
      <c r="A7" s="205"/>
      <c r="B7" s="207"/>
      <c r="C7" s="207"/>
      <c r="D7" s="207"/>
      <c r="E7" s="208" t="s">
        <v>778</v>
      </c>
      <c r="F7" s="208" t="s">
        <v>779</v>
      </c>
      <c r="G7" s="207"/>
      <c r="H7" s="207"/>
      <c r="I7" s="207"/>
    </row>
    <row r="8" s="37"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5</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9</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11</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3</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7" t="n">
        <v>76.35</v>
      </c>
      <c r="F13" s="37" t="n">
        <v>61.35</v>
      </c>
      <c r="G13" s="212" t="n">
        <v>25</v>
      </c>
      <c r="H13" s="212" t="n">
        <v>20.5</v>
      </c>
      <c r="I13" s="212" t="n">
        <v>12.3</v>
      </c>
    </row>
    <row r="14" customFormat="false" ht="14.25" hidden="false" customHeight="true" outlineLevel="0" collapsed="false">
      <c r="A14" s="215" t="n">
        <v>40544</v>
      </c>
      <c r="B14" s="212" t="n">
        <v>5.5</v>
      </c>
      <c r="C14" s="212" t="n">
        <v>65.45</v>
      </c>
      <c r="D14" s="212" t="n">
        <v>47.04</v>
      </c>
      <c r="E14" s="37" t="n">
        <v>76.35</v>
      </c>
      <c r="F14" s="37" t="n">
        <v>61.35</v>
      </c>
      <c r="G14" s="212" t="n">
        <v>25</v>
      </c>
      <c r="H14" s="212" t="n">
        <v>20.5</v>
      </c>
      <c r="I14" s="216" t="n">
        <v>15.37</v>
      </c>
      <c r="J14" s="217" t="s">
        <v>780</v>
      </c>
    </row>
    <row r="19" customFormat="false" ht="14.25" hidden="false" customHeight="false" outlineLevel="0" collapsed="false">
      <c r="A19" s="218"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9" width="11.42"/>
    <col collapsed="false" customWidth="false" hidden="false" outlineLevel="0" max="29" min="26" style="220" width="11.42"/>
    <col collapsed="false" customWidth="true" hidden="false" outlineLevel="0" max="30" min="30" style="220" width="14.14"/>
    <col collapsed="false" customWidth="false" hidden="false" outlineLevel="0" max="33" min="31" style="220" width="11.42"/>
    <col collapsed="false" customWidth="true" hidden="false" outlineLevel="0" max="34" min="34" style="220" width="12.7"/>
    <col collapsed="false" customWidth="true" hidden="false" outlineLevel="0" max="35" min="35" style="220" width="12.99"/>
    <col collapsed="false" customWidth="true" hidden="false" outlineLevel="0" max="36" min="36" style="220" width="33.41"/>
    <col collapsed="false" customWidth="true" hidden="false" outlineLevel="0" max="37" min="37" style="220" width="17.28"/>
    <col collapsed="false" customWidth="false" hidden="false" outlineLevel="0" max="39" min="38" style="220" width="11.42"/>
    <col collapsed="false" customWidth="true" hidden="false" outlineLevel="0" max="40" min="40" style="220" width="27.14"/>
    <col collapsed="false" customWidth="true" hidden="false" outlineLevel="0" max="41" min="41" style="220" width="16.42"/>
    <col collapsed="false" customWidth="false" hidden="false" outlineLevel="0" max="44" min="42" style="220" width="11.42"/>
    <col collapsed="false" customWidth="false" hidden="false" outlineLevel="0" max="62" min="45" style="219" width="11.42"/>
    <col collapsed="false" customWidth="false" hidden="false" outlineLevel="0" max="257" min="63" style="4" width="11.42"/>
  </cols>
  <sheetData>
    <row r="1" customFormat="false" ht="15" hidden="false" customHeight="false" outlineLevel="0" collapsed="false">
      <c r="A1" s="221" t="s">
        <v>782</v>
      </c>
      <c r="AA1" s="222" t="s">
        <v>242</v>
      </c>
      <c r="AB1" s="222"/>
      <c r="AC1" s="222"/>
      <c r="AD1" s="222"/>
      <c r="AE1" s="222"/>
      <c r="AG1" s="222" t="s">
        <v>243</v>
      </c>
      <c r="AH1" s="222"/>
      <c r="AI1" s="222"/>
      <c r="AJ1" s="222"/>
      <c r="AK1" s="222"/>
      <c r="AM1" s="222" t="s">
        <v>244</v>
      </c>
      <c r="AN1" s="222"/>
      <c r="AO1" s="222"/>
      <c r="AP1" s="222"/>
      <c r="AQ1" s="223"/>
    </row>
    <row r="2" customFormat="false" ht="15.75" hidden="false" customHeight="true" outlineLevel="0" collapsed="false">
      <c r="A2" s="224" t="s">
        <v>783</v>
      </c>
      <c r="AB2" s="225" t="s">
        <v>784</v>
      </c>
      <c r="AC2" s="220" t="s">
        <v>785</v>
      </c>
      <c r="AD2" s="220" t="s">
        <v>786</v>
      </c>
      <c r="AE2" s="220" t="s">
        <v>787</v>
      </c>
      <c r="AH2" s="225" t="s">
        <v>788</v>
      </c>
      <c r="AI2" s="225" t="s">
        <v>789</v>
      </c>
      <c r="AJ2" s="220" t="s">
        <v>790</v>
      </c>
      <c r="AK2" s="220" t="s">
        <v>791</v>
      </c>
      <c r="AN2" s="220" t="s">
        <v>792</v>
      </c>
      <c r="AO2" s="220" t="s">
        <v>793</v>
      </c>
      <c r="AP2" s="220" t="s">
        <v>794</v>
      </c>
    </row>
    <row r="3" customFormat="false" ht="12.75" hidden="false" customHeight="false" outlineLevel="0" collapsed="false">
      <c r="A3" s="224" t="s">
        <v>795</v>
      </c>
      <c r="AA3" s="156" t="s">
        <v>385</v>
      </c>
      <c r="AB3" s="226" t="n">
        <v>40.7</v>
      </c>
      <c r="AC3" s="104" t="n">
        <v>63.2</v>
      </c>
      <c r="AD3" s="104" t="n">
        <v>68.3</v>
      </c>
      <c r="AE3" s="104" t="n">
        <v>52.1</v>
      </c>
      <c r="AG3" s="156" t="s">
        <v>385</v>
      </c>
      <c r="AH3" s="226" t="n">
        <v>34.6</v>
      </c>
      <c r="AI3" s="227" t="n">
        <v>56.1</v>
      </c>
      <c r="AJ3" s="226" t="n">
        <v>45.2</v>
      </c>
      <c r="AK3" s="226" t="n">
        <v>49.1</v>
      </c>
      <c r="AM3" s="156" t="s">
        <v>385</v>
      </c>
      <c r="AN3" s="226" t="n">
        <v>70.3</v>
      </c>
      <c r="AO3" s="226" t="n">
        <v>65.8</v>
      </c>
      <c r="AP3" s="226" t="n">
        <v>62.1</v>
      </c>
    </row>
    <row r="4" customFormat="false" ht="12.75" hidden="false" customHeight="false" outlineLevel="0" collapsed="false">
      <c r="A4" s="224" t="s">
        <v>796</v>
      </c>
      <c r="AA4" s="156" t="s">
        <v>387</v>
      </c>
      <c r="AB4" s="226" t="n">
        <v>45</v>
      </c>
      <c r="AC4" s="104" t="n">
        <v>62.8</v>
      </c>
      <c r="AD4" s="104" t="n">
        <v>68.3</v>
      </c>
      <c r="AE4" s="104" t="n">
        <v>54.5</v>
      </c>
      <c r="AG4" s="156" t="s">
        <v>387</v>
      </c>
      <c r="AH4" s="226" t="n">
        <v>36.7</v>
      </c>
      <c r="AI4" s="227" t="n">
        <v>56.3</v>
      </c>
      <c r="AJ4" s="226" t="n">
        <v>46</v>
      </c>
      <c r="AK4" s="226" t="n">
        <v>52.2</v>
      </c>
      <c r="AM4" s="156" t="s">
        <v>387</v>
      </c>
      <c r="AN4" s="226" t="n">
        <v>70.1</v>
      </c>
      <c r="AO4" s="226" t="n">
        <v>62.8</v>
      </c>
      <c r="AP4" s="226" t="n">
        <v>62.1</v>
      </c>
    </row>
    <row r="5" customFormat="false" ht="18" hidden="false" customHeight="true" outlineLevel="0" collapsed="false">
      <c r="A5" s="228"/>
      <c r="AA5" s="156" t="s">
        <v>388</v>
      </c>
      <c r="AB5" s="226" t="n">
        <v>46.5</v>
      </c>
      <c r="AC5" s="104" t="n">
        <v>64.3</v>
      </c>
      <c r="AD5" s="104" t="n">
        <v>71.6</v>
      </c>
      <c r="AE5" s="104" t="n">
        <v>57.5</v>
      </c>
      <c r="AG5" s="156" t="s">
        <v>388</v>
      </c>
      <c r="AH5" s="226" t="n">
        <v>38.9</v>
      </c>
      <c r="AI5" s="227" t="n">
        <v>56.5</v>
      </c>
      <c r="AJ5" s="226" t="n">
        <v>46.4</v>
      </c>
      <c r="AK5" s="226" t="n">
        <v>53.3</v>
      </c>
      <c r="AM5" s="156" t="s">
        <v>388</v>
      </c>
      <c r="AN5" s="226" t="n">
        <v>69.9</v>
      </c>
      <c r="AO5" s="226" t="n">
        <v>62.5</v>
      </c>
      <c r="AP5" s="226" t="n">
        <v>62.1</v>
      </c>
    </row>
    <row r="6" customFormat="false" ht="14.25" hidden="false" customHeight="false" outlineLevel="0" collapsed="false">
      <c r="A6" s="229" t="s">
        <v>797</v>
      </c>
      <c r="AA6" s="156" t="s">
        <v>389</v>
      </c>
      <c r="AB6" s="226" t="n">
        <v>40.9</v>
      </c>
      <c r="AC6" s="104" t="n">
        <v>59.3</v>
      </c>
      <c r="AD6" s="104" t="n">
        <v>68.9</v>
      </c>
      <c r="AE6" s="104" t="n">
        <v>53.4</v>
      </c>
      <c r="AG6" s="156" t="s">
        <v>389</v>
      </c>
      <c r="AH6" s="226" t="n">
        <v>40.2</v>
      </c>
      <c r="AI6" s="227" t="n">
        <v>60</v>
      </c>
      <c r="AJ6" s="226" t="n">
        <v>51.5</v>
      </c>
      <c r="AK6" s="226" t="n">
        <v>50.6</v>
      </c>
      <c r="AM6" s="156" t="s">
        <v>389</v>
      </c>
      <c r="AN6" s="226" t="n">
        <v>69.2</v>
      </c>
      <c r="AO6" s="226" t="n">
        <v>62.2</v>
      </c>
      <c r="AP6" s="226" t="n">
        <v>62</v>
      </c>
    </row>
    <row r="7" customFormat="false" ht="15.95" hidden="false" customHeight="true" outlineLevel="0" collapsed="false">
      <c r="A7" s="228" t="s">
        <v>798</v>
      </c>
      <c r="AA7" s="156" t="s">
        <v>390</v>
      </c>
      <c r="AB7" s="226" t="n">
        <v>46.8</v>
      </c>
      <c r="AC7" s="104" t="n">
        <v>59.9</v>
      </c>
      <c r="AD7" s="104" t="n">
        <v>68.6</v>
      </c>
      <c r="AE7" s="104" t="n">
        <v>56.8</v>
      </c>
      <c r="AG7" s="156" t="s">
        <v>390</v>
      </c>
      <c r="AH7" s="226" t="n">
        <v>43.2</v>
      </c>
      <c r="AI7" s="227" t="n">
        <v>60.8</v>
      </c>
      <c r="AJ7" s="226" t="n">
        <v>52.6</v>
      </c>
      <c r="AK7" s="226" t="n">
        <v>56</v>
      </c>
      <c r="AM7" s="156" t="s">
        <v>390</v>
      </c>
      <c r="AN7" s="226" t="n">
        <v>68.5</v>
      </c>
      <c r="AO7" s="226" t="n">
        <v>62.2</v>
      </c>
      <c r="AP7" s="226" t="n">
        <v>61.9</v>
      </c>
    </row>
    <row r="8" customFormat="false" ht="12.75" hidden="false" customHeight="false" outlineLevel="0" collapsed="false">
      <c r="A8" s="230" t="s">
        <v>799</v>
      </c>
      <c r="AA8" s="156" t="s">
        <v>392</v>
      </c>
      <c r="AB8" s="226" t="n">
        <v>49.7</v>
      </c>
      <c r="AC8" s="104" t="n">
        <v>63.4</v>
      </c>
      <c r="AD8" s="104" t="n">
        <v>74.6</v>
      </c>
      <c r="AE8" s="104" t="n">
        <v>57.5</v>
      </c>
      <c r="AG8" s="156" t="s">
        <v>392</v>
      </c>
      <c r="AH8" s="226" t="n">
        <v>45.9</v>
      </c>
      <c r="AI8" s="227" t="n">
        <v>61.6</v>
      </c>
      <c r="AJ8" s="226" t="n">
        <v>52.8</v>
      </c>
      <c r="AK8" s="226" t="n">
        <v>55.3</v>
      </c>
      <c r="AM8" s="156" t="s">
        <v>392</v>
      </c>
      <c r="AN8" s="226" t="n">
        <v>68.5</v>
      </c>
      <c r="AO8" s="226" t="n">
        <v>62.2</v>
      </c>
      <c r="AP8" s="226" t="n">
        <v>61.9</v>
      </c>
    </row>
    <row r="9" customFormat="false" ht="15.95" hidden="false" customHeight="true" outlineLevel="0" collapsed="false">
      <c r="A9" s="228" t="s">
        <v>800</v>
      </c>
      <c r="AA9" s="156" t="s">
        <v>393</v>
      </c>
      <c r="AB9" s="226" t="n">
        <v>49</v>
      </c>
      <c r="AC9" s="104" t="n">
        <v>62.7</v>
      </c>
      <c r="AD9" s="104" t="n">
        <v>74.1</v>
      </c>
      <c r="AE9" s="104" t="n">
        <v>59.8</v>
      </c>
      <c r="AG9" s="156" t="s">
        <v>393</v>
      </c>
      <c r="AH9" s="226" t="n">
        <v>47.1</v>
      </c>
      <c r="AI9" s="227" t="n">
        <v>62.5</v>
      </c>
      <c r="AJ9" s="226" t="n">
        <v>56.6</v>
      </c>
      <c r="AK9" s="226" t="n">
        <v>58.8</v>
      </c>
      <c r="AM9" s="156" t="s">
        <v>393</v>
      </c>
      <c r="AN9" s="226" t="n">
        <v>67.4</v>
      </c>
      <c r="AO9" s="226" t="n">
        <v>61.7</v>
      </c>
      <c r="AP9" s="226" t="n">
        <v>61.9</v>
      </c>
    </row>
    <row r="10" customFormat="false" ht="12.75" hidden="false" customHeight="false" outlineLevel="0" collapsed="false">
      <c r="A10" s="230" t="s">
        <v>801</v>
      </c>
      <c r="AA10" s="156" t="s">
        <v>394</v>
      </c>
      <c r="AB10" s="226" t="n">
        <v>52.2</v>
      </c>
      <c r="AC10" s="104" t="n">
        <v>64.3</v>
      </c>
      <c r="AD10" s="104" t="n">
        <v>72.4</v>
      </c>
      <c r="AE10" s="104" t="n">
        <v>62.5</v>
      </c>
      <c r="AG10" s="156" t="s">
        <v>394</v>
      </c>
      <c r="AH10" s="226" t="n">
        <v>50.2</v>
      </c>
      <c r="AI10" s="227" t="n">
        <v>63.7</v>
      </c>
      <c r="AJ10" s="226" t="n">
        <v>57.4</v>
      </c>
      <c r="AK10" s="226" t="n">
        <v>63</v>
      </c>
      <c r="AM10" s="156" t="s">
        <v>394</v>
      </c>
      <c r="AN10" s="226" t="n">
        <v>67.4</v>
      </c>
      <c r="AO10" s="226" t="n">
        <v>62.2</v>
      </c>
      <c r="AP10" s="226" t="n">
        <v>61.8</v>
      </c>
    </row>
    <row r="11" customFormat="false" ht="12.75" hidden="false" customHeight="false" outlineLevel="0" collapsed="false">
      <c r="A11" s="224"/>
      <c r="AA11" s="156" t="s">
        <v>395</v>
      </c>
      <c r="AB11" s="226" t="n">
        <v>58.1</v>
      </c>
      <c r="AC11" s="104" t="n">
        <v>72.2</v>
      </c>
      <c r="AD11" s="104" t="n">
        <v>75.2</v>
      </c>
      <c r="AE11" s="104" t="n">
        <v>82.9</v>
      </c>
      <c r="AG11" s="156" t="s">
        <v>395</v>
      </c>
      <c r="AH11" s="226" t="n">
        <v>52.2</v>
      </c>
      <c r="AI11" s="227" t="n">
        <v>64</v>
      </c>
      <c r="AJ11" s="226" t="n">
        <v>57.3</v>
      </c>
      <c r="AK11" s="226" t="n">
        <v>81.8</v>
      </c>
      <c r="AM11" s="156" t="s">
        <v>395</v>
      </c>
      <c r="AN11" s="226" t="n">
        <v>67.9</v>
      </c>
      <c r="AO11" s="226" t="n">
        <v>62.2</v>
      </c>
      <c r="AP11" s="226" t="n">
        <v>62</v>
      </c>
    </row>
    <row r="12" customFormat="false" ht="14.25" hidden="false" customHeight="false" outlineLevel="0" collapsed="false">
      <c r="A12" s="229" t="s">
        <v>802</v>
      </c>
      <c r="AA12" s="156" t="s">
        <v>396</v>
      </c>
      <c r="AB12" s="226" t="n">
        <v>56.6</v>
      </c>
      <c r="AC12" s="104" t="n">
        <v>70.5</v>
      </c>
      <c r="AD12" s="104" t="n">
        <v>73.1</v>
      </c>
      <c r="AE12" s="104" t="n">
        <v>76</v>
      </c>
      <c r="AG12" s="156" t="s">
        <v>396</v>
      </c>
      <c r="AH12" s="226" t="n">
        <v>54.5</v>
      </c>
      <c r="AI12" s="227" t="n">
        <v>67</v>
      </c>
      <c r="AJ12" s="226" t="n">
        <v>61.4</v>
      </c>
      <c r="AK12" s="226" t="n">
        <v>77.4</v>
      </c>
      <c r="AM12" s="156" t="s">
        <v>396</v>
      </c>
      <c r="AN12" s="226" t="n">
        <v>68.7</v>
      </c>
      <c r="AO12" s="226" t="n">
        <v>62.9</v>
      </c>
      <c r="AP12" s="226" t="n">
        <v>62.2</v>
      </c>
    </row>
    <row r="13" customFormat="false" ht="15.95" hidden="false" customHeight="true" outlineLevel="0" collapsed="false">
      <c r="A13" s="231" t="s">
        <v>803</v>
      </c>
      <c r="AA13" s="156" t="s">
        <v>397</v>
      </c>
      <c r="AB13" s="226" t="n">
        <v>58.6</v>
      </c>
      <c r="AC13" s="104" t="n">
        <v>71.9</v>
      </c>
      <c r="AD13" s="104" t="n">
        <v>73.9</v>
      </c>
      <c r="AE13" s="104" t="n">
        <v>73.7</v>
      </c>
      <c r="AG13" s="156" t="s">
        <v>397</v>
      </c>
      <c r="AH13" s="226" t="n">
        <v>57</v>
      </c>
      <c r="AI13" s="227" t="n">
        <v>68.4</v>
      </c>
      <c r="AJ13" s="226" t="n">
        <v>62.9</v>
      </c>
      <c r="AK13" s="226" t="n">
        <v>75.1</v>
      </c>
      <c r="AM13" s="156" t="s">
        <v>397</v>
      </c>
      <c r="AN13" s="226" t="n">
        <v>69</v>
      </c>
      <c r="AO13" s="226" t="n">
        <v>63.1</v>
      </c>
      <c r="AP13" s="226" t="n">
        <v>62.4</v>
      </c>
    </row>
    <row r="14" customFormat="false" ht="15.95" hidden="false" customHeight="true" outlineLevel="0" collapsed="false">
      <c r="A14" s="228" t="s">
        <v>804</v>
      </c>
      <c r="AA14" s="156" t="s">
        <v>398</v>
      </c>
      <c r="AB14" s="226" t="n">
        <v>47.4</v>
      </c>
      <c r="AC14" s="104" t="n">
        <v>70.5</v>
      </c>
      <c r="AD14" s="104" t="n">
        <v>71.5</v>
      </c>
      <c r="AE14" s="104" t="n">
        <v>69.2</v>
      </c>
      <c r="AG14" s="156" t="s">
        <v>398</v>
      </c>
      <c r="AH14" s="226" t="n">
        <v>60.8</v>
      </c>
      <c r="AI14" s="227" t="n">
        <v>69</v>
      </c>
      <c r="AJ14" s="104" t="n">
        <v>63</v>
      </c>
      <c r="AK14" s="226" t="n">
        <v>61.4</v>
      </c>
      <c r="AM14" s="156" t="s">
        <v>398</v>
      </c>
      <c r="AN14" s="104" t="n">
        <v>69</v>
      </c>
      <c r="AO14" s="104" t="n">
        <v>63.2</v>
      </c>
      <c r="AP14" s="226" t="n">
        <v>62.5</v>
      </c>
    </row>
    <row r="15" customFormat="false" ht="12.75" hidden="false" customHeight="false" outlineLevel="0" collapsed="false">
      <c r="A15" s="230" t="s">
        <v>805</v>
      </c>
      <c r="AA15" s="156" t="s">
        <v>399</v>
      </c>
      <c r="AB15" s="226" t="n">
        <v>44.9</v>
      </c>
      <c r="AC15" s="104" t="n">
        <v>67.4</v>
      </c>
      <c r="AD15" s="104" t="n">
        <v>69.2</v>
      </c>
      <c r="AE15" s="104" t="n">
        <v>59.6</v>
      </c>
      <c r="AG15" s="156" t="s">
        <v>399</v>
      </c>
      <c r="AH15" s="226" t="n">
        <v>67.2</v>
      </c>
      <c r="AI15" s="227" t="n">
        <v>75</v>
      </c>
      <c r="AJ15" s="226" t="n">
        <v>67.9</v>
      </c>
      <c r="AK15" s="226" t="n">
        <v>54.7</v>
      </c>
      <c r="AM15" s="156" t="s">
        <v>399</v>
      </c>
      <c r="AN15" s="226" t="n">
        <v>71.9</v>
      </c>
      <c r="AO15" s="226" t="n">
        <v>64.6</v>
      </c>
      <c r="AP15" s="226" t="n">
        <v>64.1</v>
      </c>
    </row>
    <row r="16" customFormat="false" ht="15.95" hidden="false" customHeight="true" outlineLevel="0" collapsed="false">
      <c r="A16" s="228" t="s">
        <v>798</v>
      </c>
      <c r="AA16" s="156" t="s">
        <v>400</v>
      </c>
      <c r="AB16" s="226" t="n">
        <v>47.3</v>
      </c>
      <c r="AC16" s="104" t="n">
        <v>68</v>
      </c>
      <c r="AD16" s="104" t="n">
        <v>73.9</v>
      </c>
      <c r="AE16" s="104" t="n">
        <v>60</v>
      </c>
      <c r="AG16" s="156" t="s">
        <v>400</v>
      </c>
      <c r="AH16" s="226" t="n">
        <v>67.5</v>
      </c>
      <c r="AI16" s="227" t="n">
        <v>76</v>
      </c>
      <c r="AJ16" s="226" t="n">
        <v>67.9</v>
      </c>
      <c r="AK16" s="226" t="n">
        <v>56.5</v>
      </c>
      <c r="AM16" s="156" t="s">
        <v>400</v>
      </c>
      <c r="AN16" s="226" t="n">
        <v>71.9</v>
      </c>
      <c r="AO16" s="226" t="n">
        <v>64.4</v>
      </c>
      <c r="AP16" s="226" t="n">
        <v>64.4</v>
      </c>
    </row>
    <row r="17" customFormat="false" ht="12.75" hidden="false" customHeight="false" outlineLevel="0" collapsed="false">
      <c r="A17" s="230" t="s">
        <v>806</v>
      </c>
      <c r="AA17" s="156" t="s">
        <v>401</v>
      </c>
      <c r="AB17" s="226" t="n">
        <v>44.2</v>
      </c>
      <c r="AC17" s="104" t="n">
        <v>67.7</v>
      </c>
      <c r="AD17" s="104" t="n">
        <v>73.6</v>
      </c>
      <c r="AE17" s="104" t="n">
        <v>58.4</v>
      </c>
      <c r="AG17" s="156" t="s">
        <v>401</v>
      </c>
      <c r="AH17" s="226" t="n">
        <v>67.7</v>
      </c>
      <c r="AI17" s="227" t="n">
        <v>76.3</v>
      </c>
      <c r="AJ17" s="226" t="n">
        <v>68.7</v>
      </c>
      <c r="AK17" s="226" t="n">
        <v>53.6</v>
      </c>
      <c r="AM17" s="156" t="s">
        <v>401</v>
      </c>
      <c r="AN17" s="226" t="n">
        <v>72.2</v>
      </c>
      <c r="AO17" s="226" t="n">
        <v>64.4</v>
      </c>
      <c r="AP17" s="226" t="n">
        <v>64.4</v>
      </c>
    </row>
    <row r="18" customFormat="false" ht="18" hidden="false" customHeight="true" outlineLevel="0" collapsed="false">
      <c r="A18" s="228" t="s">
        <v>807</v>
      </c>
      <c r="AA18" s="156" t="s">
        <v>402</v>
      </c>
      <c r="AB18" s="226" t="n">
        <v>46.4</v>
      </c>
      <c r="AC18" s="104" t="n">
        <v>68</v>
      </c>
      <c r="AD18" s="104" t="n">
        <v>75.2</v>
      </c>
      <c r="AE18" s="104" t="n">
        <v>59.8</v>
      </c>
      <c r="AG18" s="156" t="s">
        <v>402</v>
      </c>
      <c r="AH18" s="226" t="n">
        <v>68</v>
      </c>
      <c r="AI18" s="227" t="n">
        <v>76.7</v>
      </c>
      <c r="AJ18" s="226" t="n">
        <v>71.6</v>
      </c>
      <c r="AK18" s="226" t="n">
        <v>59.3</v>
      </c>
      <c r="AM18" s="156" t="s">
        <v>402</v>
      </c>
      <c r="AN18" s="226" t="n">
        <v>72.2</v>
      </c>
      <c r="AO18" s="226" t="n">
        <v>64.3</v>
      </c>
      <c r="AP18" s="226" t="n">
        <v>64.4</v>
      </c>
    </row>
    <row r="19" customFormat="false" ht="12.75" hidden="false" customHeight="false" outlineLevel="0" collapsed="false">
      <c r="A19" s="230" t="s">
        <v>808</v>
      </c>
      <c r="AA19" s="156" t="s">
        <v>403</v>
      </c>
      <c r="AB19" s="226" t="n">
        <v>51.3</v>
      </c>
      <c r="AC19" s="104" t="n">
        <v>68.7</v>
      </c>
      <c r="AD19" s="104" t="n">
        <v>79.1</v>
      </c>
      <c r="AE19" s="104" t="n">
        <v>60.6</v>
      </c>
      <c r="AG19" s="156" t="s">
        <v>403</v>
      </c>
      <c r="AH19" s="226" t="n">
        <v>67.8</v>
      </c>
      <c r="AI19" s="227" t="n">
        <v>77</v>
      </c>
      <c r="AJ19" s="226" t="n">
        <v>71.8</v>
      </c>
      <c r="AK19" s="226" t="n">
        <v>57.3</v>
      </c>
      <c r="AM19" s="156" t="s">
        <v>403</v>
      </c>
      <c r="AN19" s="226" t="n">
        <v>72.2</v>
      </c>
      <c r="AO19" s="226" t="n">
        <v>64.3</v>
      </c>
      <c r="AP19" s="226" t="n">
        <v>64.5</v>
      </c>
    </row>
    <row r="20" customFormat="false" ht="15.95" hidden="false" customHeight="true" outlineLevel="0" collapsed="false">
      <c r="A20" s="231" t="s">
        <v>809</v>
      </c>
      <c r="AA20" s="156" t="s">
        <v>404</v>
      </c>
      <c r="AB20" s="226" t="n">
        <v>52.4</v>
      </c>
      <c r="AC20" s="104" t="n">
        <v>68.1</v>
      </c>
      <c r="AD20" s="104" t="n">
        <v>76.5</v>
      </c>
      <c r="AE20" s="104" t="n">
        <v>63</v>
      </c>
      <c r="AG20" s="156" t="s">
        <v>404</v>
      </c>
      <c r="AH20" s="226" t="n">
        <v>67.2</v>
      </c>
      <c r="AI20" s="227" t="n">
        <v>76.8</v>
      </c>
      <c r="AJ20" s="226" t="n">
        <v>71.7</v>
      </c>
      <c r="AK20" s="226" t="n">
        <v>62.1</v>
      </c>
      <c r="AM20" s="156" t="s">
        <v>404</v>
      </c>
      <c r="AN20" s="226" t="n">
        <v>72.2</v>
      </c>
      <c r="AO20" s="226" t="n">
        <v>64.3</v>
      </c>
      <c r="AP20" s="226" t="n">
        <v>64.6</v>
      </c>
    </row>
    <row r="21" customFormat="false" ht="15.95" hidden="false" customHeight="true" outlineLevel="0" collapsed="false">
      <c r="A21" s="228" t="s">
        <v>804</v>
      </c>
      <c r="AA21" s="156" t="s">
        <v>405</v>
      </c>
      <c r="AB21" s="226" t="n">
        <v>47.7</v>
      </c>
      <c r="AC21" s="104" t="n">
        <v>67.6</v>
      </c>
      <c r="AD21" s="104" t="n">
        <v>72.4</v>
      </c>
      <c r="AE21" s="104" t="n">
        <v>60.8</v>
      </c>
      <c r="AG21" s="156" t="s">
        <v>405</v>
      </c>
      <c r="AH21" s="226" t="n">
        <v>64.7</v>
      </c>
      <c r="AI21" s="227" t="n">
        <v>76.3</v>
      </c>
      <c r="AJ21" s="226" t="n">
        <v>70.5</v>
      </c>
      <c r="AK21" s="226" t="n">
        <v>57.2</v>
      </c>
      <c r="AM21" s="156" t="s">
        <v>405</v>
      </c>
      <c r="AN21" s="226" t="n">
        <v>72.2</v>
      </c>
      <c r="AO21" s="226" t="n">
        <v>63.1</v>
      </c>
      <c r="AP21" s="226" t="n">
        <v>64.7</v>
      </c>
    </row>
    <row r="22" customFormat="false" ht="12.75" hidden="false" customHeight="false" outlineLevel="0" collapsed="false">
      <c r="A22" s="230" t="s">
        <v>810</v>
      </c>
      <c r="AA22" s="156" t="s">
        <v>406</v>
      </c>
      <c r="AB22" s="226" t="n">
        <v>47.4</v>
      </c>
      <c r="AC22" s="104" t="n">
        <v>66.8</v>
      </c>
      <c r="AD22" s="104" t="n">
        <v>71.5</v>
      </c>
      <c r="AE22" s="104" t="n">
        <v>61.1</v>
      </c>
      <c r="AG22" s="156" t="s">
        <v>406</v>
      </c>
      <c r="AH22" s="226" t="n">
        <v>61.5</v>
      </c>
      <c r="AI22" s="227" t="n">
        <v>76.3</v>
      </c>
      <c r="AJ22" s="226" t="n">
        <v>69.7</v>
      </c>
      <c r="AK22" s="226" t="n">
        <v>57.8</v>
      </c>
      <c r="AM22" s="156" t="s">
        <v>406</v>
      </c>
      <c r="AN22" s="226" t="n">
        <v>72.2</v>
      </c>
      <c r="AO22" s="226" t="n">
        <v>63</v>
      </c>
      <c r="AP22" s="226" t="n">
        <v>64.7</v>
      </c>
    </row>
    <row r="23" customFormat="false" ht="12.75" hidden="false" customHeight="false" outlineLevel="0" collapsed="false">
      <c r="A23" s="232" t="s">
        <v>811</v>
      </c>
      <c r="AA23" s="156" t="s">
        <v>407</v>
      </c>
      <c r="AB23" s="226" t="n">
        <v>46.4</v>
      </c>
      <c r="AC23" s="104" t="n">
        <v>66.9</v>
      </c>
      <c r="AD23" s="104" t="n">
        <v>72.7</v>
      </c>
      <c r="AE23" s="104" t="n">
        <v>64.9</v>
      </c>
      <c r="AG23" s="156" t="s">
        <v>407</v>
      </c>
      <c r="AH23" s="226" t="n">
        <v>59.2</v>
      </c>
      <c r="AI23" s="227" t="n">
        <v>76.4</v>
      </c>
      <c r="AJ23" s="226" t="n">
        <v>69.6</v>
      </c>
      <c r="AK23" s="226" t="n">
        <v>65.5</v>
      </c>
      <c r="AM23" s="156" t="s">
        <v>407</v>
      </c>
      <c r="AN23" s="226" t="n">
        <v>71.5</v>
      </c>
      <c r="AO23" s="226" t="n">
        <v>62.9</v>
      </c>
      <c r="AP23" s="226" t="n">
        <v>64.7</v>
      </c>
    </row>
    <row r="24" customFormat="false" ht="15.95" hidden="false" customHeight="true" outlineLevel="0" collapsed="false">
      <c r="A24" s="228" t="s">
        <v>807</v>
      </c>
      <c r="AA24" s="156" t="s">
        <v>408</v>
      </c>
      <c r="AB24" s="226" t="n">
        <v>38.9</v>
      </c>
      <c r="AC24" s="104" t="n">
        <v>65.2</v>
      </c>
      <c r="AD24" s="104" t="n">
        <v>68.8</v>
      </c>
      <c r="AE24" s="104" t="n">
        <v>58.9</v>
      </c>
      <c r="AG24" s="156" t="s">
        <v>408</v>
      </c>
      <c r="AH24" s="226" t="n">
        <v>59.4</v>
      </c>
      <c r="AI24" s="227" t="n">
        <v>74.3</v>
      </c>
      <c r="AJ24" s="226" t="n">
        <v>65.5</v>
      </c>
      <c r="AK24" s="226" t="n">
        <v>54.7</v>
      </c>
      <c r="AM24" s="156" t="s">
        <v>408</v>
      </c>
      <c r="AN24" s="226" t="n">
        <v>71.5</v>
      </c>
      <c r="AO24" s="226" t="n">
        <v>62.9</v>
      </c>
      <c r="AP24" s="226" t="n">
        <v>64.7</v>
      </c>
    </row>
    <row r="25" customFormat="false" ht="12.75" hidden="false" customHeight="false" outlineLevel="0" collapsed="false">
      <c r="A25" s="230" t="s">
        <v>812</v>
      </c>
      <c r="AA25" s="156" t="s">
        <v>409</v>
      </c>
      <c r="AB25" s="226" t="n">
        <v>36.6</v>
      </c>
      <c r="AC25" s="104" t="n">
        <v>64.5</v>
      </c>
      <c r="AD25" s="104" t="n">
        <v>67.3</v>
      </c>
      <c r="AE25" s="104" t="n">
        <v>54</v>
      </c>
      <c r="AG25" s="156" t="s">
        <v>409</v>
      </c>
      <c r="AH25" s="226" t="n">
        <v>59.1</v>
      </c>
      <c r="AI25" s="227" t="n">
        <v>74.2</v>
      </c>
      <c r="AJ25" s="226" t="n">
        <v>64.5</v>
      </c>
      <c r="AK25" s="226" t="n">
        <v>48.5</v>
      </c>
      <c r="AM25" s="156" t="s">
        <v>409</v>
      </c>
      <c r="AN25" s="226" t="n">
        <v>71.5</v>
      </c>
      <c r="AO25" s="226" t="n">
        <v>62.9</v>
      </c>
      <c r="AP25" s="226" t="n">
        <v>64.7</v>
      </c>
    </row>
    <row r="26" customFormat="false" ht="12.75" hidden="false" customHeight="false" outlineLevel="0" collapsed="false">
      <c r="A26" s="232" t="s">
        <v>813</v>
      </c>
      <c r="AA26" s="156" t="s">
        <v>410</v>
      </c>
      <c r="AB26" s="226" t="n">
        <v>34</v>
      </c>
      <c r="AC26" s="104" t="n">
        <v>63.9</v>
      </c>
      <c r="AD26" s="104" t="n">
        <v>66.9</v>
      </c>
      <c r="AE26" s="104" t="n">
        <v>49.8</v>
      </c>
      <c r="AG26" s="156" t="s">
        <v>410</v>
      </c>
      <c r="AH26" s="226" t="n">
        <v>57.8</v>
      </c>
      <c r="AI26" s="227" t="n">
        <v>74.1</v>
      </c>
      <c r="AJ26" s="104" t="n">
        <v>64.3</v>
      </c>
      <c r="AK26" s="226" t="n">
        <v>45.1</v>
      </c>
      <c r="AM26" s="156" t="s">
        <v>410</v>
      </c>
      <c r="AN26" s="104" t="n">
        <v>71.5</v>
      </c>
      <c r="AO26" s="104" t="n">
        <v>62.9</v>
      </c>
      <c r="AP26" s="226" t="n">
        <v>64.8</v>
      </c>
    </row>
    <row r="27" customFormat="false" ht="12.75" hidden="false" customHeight="false" outlineLevel="0" collapsed="false">
      <c r="A27" s="224"/>
      <c r="AA27" s="156" t="s">
        <v>411</v>
      </c>
      <c r="AB27" s="226" t="n">
        <v>34.7</v>
      </c>
      <c r="AC27" s="104" t="n">
        <v>65.6</v>
      </c>
      <c r="AD27" s="104" t="n">
        <v>69.3</v>
      </c>
      <c r="AE27" s="104" t="n">
        <v>50.3</v>
      </c>
      <c r="AG27" s="156" t="s">
        <v>411</v>
      </c>
      <c r="AH27" s="226" t="n">
        <v>56</v>
      </c>
      <c r="AI27" s="227" t="n">
        <v>73</v>
      </c>
      <c r="AJ27" s="226" t="n">
        <v>64.5</v>
      </c>
      <c r="AK27" s="226" t="n">
        <v>45</v>
      </c>
      <c r="AM27" s="156" t="s">
        <v>411</v>
      </c>
      <c r="AN27" s="226" t="n">
        <v>71.2</v>
      </c>
      <c r="AO27" s="226" t="n">
        <v>63.6</v>
      </c>
      <c r="AP27" s="226" t="n">
        <v>67.4</v>
      </c>
    </row>
    <row r="28" customFormat="false" ht="14.25" hidden="false" customHeight="false" outlineLevel="0" collapsed="false">
      <c r="A28" s="229" t="s">
        <v>814</v>
      </c>
      <c r="AA28" s="156" t="s">
        <v>412</v>
      </c>
      <c r="AB28" s="226" t="n">
        <v>37.1</v>
      </c>
      <c r="AC28" s="104" t="n">
        <v>66.3</v>
      </c>
      <c r="AD28" s="104" t="n">
        <v>70.5</v>
      </c>
      <c r="AE28" s="104" t="n">
        <v>49.8</v>
      </c>
      <c r="AG28" s="156" t="s">
        <v>412</v>
      </c>
      <c r="AH28" s="226" t="n">
        <v>54.8</v>
      </c>
      <c r="AI28" s="227" t="n">
        <v>72.9</v>
      </c>
      <c r="AJ28" s="226" t="n">
        <v>64.7</v>
      </c>
      <c r="AK28" s="226" t="n">
        <v>46.9</v>
      </c>
      <c r="AM28" s="156" t="s">
        <v>412</v>
      </c>
      <c r="AN28" s="226" t="n">
        <v>71.3</v>
      </c>
      <c r="AO28" s="226" t="n">
        <v>63.7</v>
      </c>
      <c r="AP28" s="226" t="n">
        <v>67.4</v>
      </c>
    </row>
    <row r="29" customFormat="false" ht="15.95" hidden="false" customHeight="true" outlineLevel="0" collapsed="false">
      <c r="A29" s="231" t="s">
        <v>803</v>
      </c>
      <c r="AA29" s="156" t="s">
        <v>413</v>
      </c>
      <c r="AB29" s="226" t="n">
        <v>41</v>
      </c>
      <c r="AC29" s="104" t="n">
        <v>68.1</v>
      </c>
      <c r="AD29" s="104" t="n">
        <v>73.2</v>
      </c>
      <c r="AE29" s="104" t="n">
        <v>53.1</v>
      </c>
      <c r="AG29" s="156" t="s">
        <v>413</v>
      </c>
      <c r="AH29" s="226" t="n">
        <v>53.4</v>
      </c>
      <c r="AI29" s="227" t="n">
        <v>72.8</v>
      </c>
      <c r="AJ29" s="226" t="n">
        <v>64.7</v>
      </c>
      <c r="AK29" s="226" t="n">
        <v>51.5</v>
      </c>
      <c r="AM29" s="156" t="s">
        <v>413</v>
      </c>
      <c r="AN29" s="226" t="n">
        <v>71.6</v>
      </c>
      <c r="AO29" s="226" t="n">
        <v>63.8</v>
      </c>
      <c r="AP29" s="226" t="n">
        <v>67.4</v>
      </c>
    </row>
    <row r="30" customFormat="false" ht="15.95" hidden="false" customHeight="true" outlineLevel="0" collapsed="false">
      <c r="A30" s="228" t="s">
        <v>815</v>
      </c>
      <c r="AA30" s="156" t="s">
        <v>414</v>
      </c>
      <c r="AB30" s="226" t="n">
        <v>44.1</v>
      </c>
      <c r="AC30" s="104" t="n">
        <v>70.2</v>
      </c>
      <c r="AD30" s="104" t="n">
        <v>76.8</v>
      </c>
      <c r="AE30" s="104" t="n">
        <v>55.7</v>
      </c>
      <c r="AG30" s="156" t="s">
        <v>414</v>
      </c>
      <c r="AH30" s="226" t="n">
        <v>52.4</v>
      </c>
      <c r="AI30" s="227" t="n">
        <v>71.5</v>
      </c>
      <c r="AJ30" s="226" t="n">
        <v>61.6</v>
      </c>
      <c r="AK30" s="226" t="n">
        <v>50.8</v>
      </c>
      <c r="AM30" s="156" t="s">
        <v>414</v>
      </c>
      <c r="AN30" s="226" t="n">
        <v>71.6</v>
      </c>
      <c r="AO30" s="226" t="n">
        <v>63.8</v>
      </c>
      <c r="AP30" s="226" t="n">
        <v>67.4</v>
      </c>
    </row>
    <row r="31" customFormat="false" ht="12.75" hidden="false" customHeight="false" outlineLevel="0" collapsed="false">
      <c r="A31" s="230" t="s">
        <v>816</v>
      </c>
      <c r="AA31" s="156" t="s">
        <v>415</v>
      </c>
      <c r="AB31" s="226" t="n">
        <v>44.1</v>
      </c>
      <c r="AC31" s="104" t="n">
        <v>68.7</v>
      </c>
      <c r="AD31" s="104" t="n">
        <v>75.1</v>
      </c>
      <c r="AE31" s="104" t="n">
        <v>54.8</v>
      </c>
      <c r="AG31" s="156" t="s">
        <v>415</v>
      </c>
      <c r="AH31" s="226" t="n">
        <v>52.3</v>
      </c>
      <c r="AI31" s="227" t="n">
        <v>71.1</v>
      </c>
      <c r="AJ31" s="226" t="n">
        <v>61.1</v>
      </c>
      <c r="AK31" s="226" t="n">
        <v>53.7</v>
      </c>
      <c r="AM31" s="156" t="s">
        <v>415</v>
      </c>
      <c r="AN31" s="226" t="n">
        <v>71.6</v>
      </c>
      <c r="AO31" s="226" t="n">
        <v>63.8</v>
      </c>
      <c r="AP31" s="226" t="n">
        <v>67.4</v>
      </c>
    </row>
    <row r="32" customFormat="false" ht="15.95" hidden="false" customHeight="true" outlineLevel="0" collapsed="false">
      <c r="A32" s="228" t="s">
        <v>807</v>
      </c>
      <c r="AA32" s="156" t="s">
        <v>416</v>
      </c>
      <c r="AB32" s="226" t="n">
        <v>41.1</v>
      </c>
      <c r="AC32" s="104" t="n">
        <v>67.6</v>
      </c>
      <c r="AD32" s="104" t="n">
        <v>74.4</v>
      </c>
      <c r="AE32" s="104" t="n">
        <v>52</v>
      </c>
      <c r="AG32" s="156" t="s">
        <v>416</v>
      </c>
      <c r="AH32" s="226" t="n">
        <v>52.6</v>
      </c>
      <c r="AI32" s="227" t="n">
        <v>71.1</v>
      </c>
      <c r="AJ32" s="226" t="n">
        <v>61.1</v>
      </c>
      <c r="AK32" s="226" t="n">
        <v>50.7</v>
      </c>
      <c r="AM32" s="156" t="s">
        <v>416</v>
      </c>
      <c r="AN32" s="226" t="n">
        <v>71.6</v>
      </c>
      <c r="AO32" s="226" t="n">
        <v>63.9</v>
      </c>
      <c r="AP32" s="226" t="n">
        <v>67.5</v>
      </c>
    </row>
    <row r="33" customFormat="false" ht="12.75" hidden="false" customHeight="false" outlineLevel="0" collapsed="false">
      <c r="A33" s="230" t="s">
        <v>817</v>
      </c>
      <c r="AA33" s="156" t="s">
        <v>417</v>
      </c>
      <c r="AB33" s="226" t="n">
        <v>42.3</v>
      </c>
      <c r="AC33" s="104" t="n">
        <v>67.7</v>
      </c>
      <c r="AD33" s="104" t="n">
        <v>74.3</v>
      </c>
      <c r="AE33" s="104" t="n">
        <v>53</v>
      </c>
      <c r="AG33" s="156" t="s">
        <v>417</v>
      </c>
      <c r="AH33" s="226" t="n">
        <v>50</v>
      </c>
      <c r="AI33" s="227" t="n">
        <v>70.9</v>
      </c>
      <c r="AJ33" s="226" t="n">
        <v>59.1</v>
      </c>
      <c r="AK33" s="226" t="n">
        <v>51.4</v>
      </c>
      <c r="AM33" s="156" t="s">
        <v>417</v>
      </c>
      <c r="AN33" s="226" t="n">
        <v>71.6</v>
      </c>
      <c r="AO33" s="226" t="n">
        <v>63.9</v>
      </c>
      <c r="AP33" s="226" t="n">
        <v>67.5</v>
      </c>
    </row>
    <row r="34" customFormat="false" ht="15.95" hidden="false" customHeight="true" outlineLevel="0" collapsed="false">
      <c r="A34" s="231" t="s">
        <v>809</v>
      </c>
      <c r="AA34" s="156" t="s">
        <v>418</v>
      </c>
      <c r="AB34" s="226" t="n">
        <v>44.3</v>
      </c>
      <c r="AC34" s="104" t="n">
        <v>68</v>
      </c>
      <c r="AD34" s="104" t="n">
        <v>74.8</v>
      </c>
      <c r="AE34" s="104" t="n">
        <v>53.5</v>
      </c>
      <c r="AG34" s="156" t="s">
        <v>418</v>
      </c>
      <c r="AH34" s="226" t="n">
        <v>50.1</v>
      </c>
      <c r="AI34" s="227" t="n">
        <v>70.9</v>
      </c>
      <c r="AJ34" s="226" t="n">
        <v>58.9</v>
      </c>
      <c r="AK34" s="226" t="n">
        <v>52.3</v>
      </c>
      <c r="AM34" s="156" t="s">
        <v>418</v>
      </c>
      <c r="AN34" s="226" t="n">
        <v>71.6</v>
      </c>
      <c r="AO34" s="226" t="n">
        <v>63.9</v>
      </c>
      <c r="AP34" s="226" t="n">
        <v>67.5</v>
      </c>
    </row>
    <row r="35" customFormat="false" ht="15.95" hidden="false" customHeight="true" outlineLevel="0" collapsed="false">
      <c r="A35" s="228" t="s">
        <v>818</v>
      </c>
      <c r="AA35" s="156" t="s">
        <v>419</v>
      </c>
      <c r="AB35" s="226" t="n">
        <v>46.4</v>
      </c>
      <c r="AC35" s="104" t="n">
        <v>69.5</v>
      </c>
      <c r="AD35" s="104" t="n">
        <v>75.8</v>
      </c>
      <c r="AE35" s="104" t="n">
        <v>57</v>
      </c>
      <c r="AG35" s="156" t="s">
        <v>419</v>
      </c>
      <c r="AH35" s="226" t="n">
        <v>50.8</v>
      </c>
      <c r="AI35" s="227" t="n">
        <v>70.9</v>
      </c>
      <c r="AJ35" s="226" t="n">
        <v>58.8</v>
      </c>
      <c r="AK35" s="226" t="n">
        <v>55.5</v>
      </c>
      <c r="AM35" s="156" t="s">
        <v>419</v>
      </c>
      <c r="AN35" s="226" t="n">
        <v>71.8</v>
      </c>
      <c r="AO35" s="226" t="n">
        <v>63.9</v>
      </c>
      <c r="AP35" s="226" t="n">
        <v>67.5</v>
      </c>
    </row>
    <row r="36" customFormat="false" ht="12.75" hidden="false" customHeight="false" outlineLevel="0" collapsed="false">
      <c r="A36" s="230" t="s">
        <v>819</v>
      </c>
      <c r="AA36" s="156" t="s">
        <v>420</v>
      </c>
      <c r="AB36" s="226" t="n">
        <v>46</v>
      </c>
      <c r="AC36" s="104" t="n">
        <v>70.8</v>
      </c>
      <c r="AD36" s="104" t="n">
        <v>76.1</v>
      </c>
      <c r="AE36" s="104" t="n">
        <v>58.4</v>
      </c>
      <c r="AG36" s="156" t="s">
        <v>420</v>
      </c>
      <c r="AH36" s="226" t="n">
        <v>53</v>
      </c>
      <c r="AI36" s="227" t="n">
        <v>70.6</v>
      </c>
      <c r="AJ36" s="226" t="n">
        <v>60.1</v>
      </c>
      <c r="AK36" s="226" t="n">
        <v>56.1</v>
      </c>
      <c r="AM36" s="156" t="s">
        <v>420</v>
      </c>
      <c r="AN36" s="226" t="n">
        <v>72.3</v>
      </c>
      <c r="AO36" s="226" t="n">
        <v>64.1</v>
      </c>
      <c r="AP36" s="226" t="n">
        <v>67.7</v>
      </c>
    </row>
    <row r="37" customFormat="false" ht="12.75" hidden="false" customHeight="false" outlineLevel="0" collapsed="false">
      <c r="A37" s="232" t="s">
        <v>820</v>
      </c>
      <c r="AA37" s="156" t="s">
        <v>421</v>
      </c>
      <c r="AB37" s="226" t="n">
        <v>39.6</v>
      </c>
      <c r="AC37" s="104" t="n">
        <v>68.1</v>
      </c>
      <c r="AD37" s="104" t="n">
        <v>73.3</v>
      </c>
      <c r="AE37" s="104" t="n">
        <v>52.7</v>
      </c>
      <c r="AG37" s="156" t="s">
        <v>421</v>
      </c>
      <c r="AH37" s="226" t="n">
        <v>54.2</v>
      </c>
      <c r="AI37" s="227" t="n">
        <v>70.6</v>
      </c>
      <c r="AJ37" s="226" t="n">
        <v>60.6</v>
      </c>
      <c r="AK37" s="226" t="n">
        <v>48.7</v>
      </c>
      <c r="AM37" s="156" t="s">
        <v>421</v>
      </c>
      <c r="AN37" s="226" t="n">
        <v>72.3</v>
      </c>
      <c r="AO37" s="226" t="n">
        <v>64.4</v>
      </c>
      <c r="AP37" s="226" t="n">
        <v>67.7</v>
      </c>
    </row>
    <row r="38" customFormat="false" ht="12.75" hidden="false" customHeight="false" outlineLevel="0" collapsed="false">
      <c r="AA38" s="156" t="s">
        <v>422</v>
      </c>
      <c r="AB38" s="226" t="n">
        <v>44.8</v>
      </c>
      <c r="AC38" s="104" t="n">
        <v>68.7</v>
      </c>
      <c r="AD38" s="104" t="n">
        <v>73.4</v>
      </c>
      <c r="AE38" s="104" t="n">
        <v>55.9</v>
      </c>
      <c r="AG38" s="156" t="s">
        <v>422</v>
      </c>
      <c r="AH38" s="226" t="n">
        <v>54.4</v>
      </c>
      <c r="AI38" s="227" t="n">
        <v>70.5</v>
      </c>
      <c r="AJ38" s="104" t="n">
        <v>60.8</v>
      </c>
      <c r="AK38" s="226" t="n">
        <v>55.4</v>
      </c>
      <c r="AM38" s="156" t="s">
        <v>422</v>
      </c>
      <c r="AN38" s="104" t="n">
        <v>72.3</v>
      </c>
      <c r="AO38" s="104" t="n">
        <v>64.4</v>
      </c>
      <c r="AP38" s="226" t="n">
        <v>67.7</v>
      </c>
    </row>
    <row r="39" customFormat="false" ht="14.25" hidden="false" customHeight="false" outlineLevel="0" collapsed="false">
      <c r="A39" s="229" t="s">
        <v>301</v>
      </c>
      <c r="AA39" s="156" t="s">
        <v>423</v>
      </c>
      <c r="AB39" s="226" t="n">
        <v>48.8</v>
      </c>
      <c r="AC39" s="104" t="n">
        <v>73.4</v>
      </c>
      <c r="AD39" s="104" t="n">
        <v>78.1</v>
      </c>
      <c r="AE39" s="104" t="n">
        <v>59</v>
      </c>
      <c r="AG39" s="156" t="s">
        <v>423</v>
      </c>
      <c r="AH39" s="226" t="n">
        <v>55</v>
      </c>
      <c r="AI39" s="227" t="n">
        <v>74.3</v>
      </c>
      <c r="AJ39" s="226" t="n">
        <v>65.8</v>
      </c>
      <c r="AK39" s="226" t="n">
        <v>56.7</v>
      </c>
      <c r="AM39" s="156" t="s">
        <v>423</v>
      </c>
      <c r="AN39" s="226" t="n">
        <v>74.9</v>
      </c>
      <c r="AO39" s="226" t="n">
        <v>68.8</v>
      </c>
      <c r="AP39" s="226" t="n">
        <v>70.5</v>
      </c>
    </row>
    <row r="40" customFormat="false" ht="15.95" hidden="false" customHeight="true" outlineLevel="0" collapsed="false">
      <c r="A40" s="231" t="s">
        <v>803</v>
      </c>
      <c r="AA40" s="156" t="s">
        <v>424</v>
      </c>
      <c r="AB40" s="226" t="n">
        <v>49.8</v>
      </c>
      <c r="AC40" s="104" t="n">
        <v>76</v>
      </c>
      <c r="AD40" s="104" t="n">
        <v>80.6</v>
      </c>
      <c r="AE40" s="104" t="n">
        <v>63.7</v>
      </c>
      <c r="AG40" s="156" t="s">
        <v>424</v>
      </c>
      <c r="AH40" s="226" t="n">
        <v>55.8</v>
      </c>
      <c r="AI40" s="227" t="n">
        <v>74.4</v>
      </c>
      <c r="AJ40" s="226" t="n">
        <v>66.1</v>
      </c>
      <c r="AK40" s="226" t="n">
        <v>62.3</v>
      </c>
      <c r="AM40" s="156" t="s">
        <v>424</v>
      </c>
      <c r="AN40" s="226" t="n">
        <v>75.3</v>
      </c>
      <c r="AO40" s="226" t="n">
        <v>70.6</v>
      </c>
      <c r="AP40" s="226" t="n">
        <v>70.6</v>
      </c>
    </row>
    <row r="41" customFormat="false" ht="15.95" hidden="false" customHeight="true" outlineLevel="0" collapsed="false">
      <c r="A41" s="228" t="s">
        <v>821</v>
      </c>
      <c r="AA41" s="156" t="s">
        <v>425</v>
      </c>
      <c r="AB41" s="226" t="n">
        <v>46.9</v>
      </c>
      <c r="AC41" s="104" t="n">
        <v>79</v>
      </c>
      <c r="AD41" s="104" t="n">
        <v>80.4</v>
      </c>
      <c r="AE41" s="104" t="n">
        <v>67.6</v>
      </c>
      <c r="AG41" s="156" t="s">
        <v>425</v>
      </c>
      <c r="AH41" s="226" t="n">
        <v>56.2</v>
      </c>
      <c r="AI41" s="227" t="n">
        <v>74.4</v>
      </c>
      <c r="AJ41" s="226" t="n">
        <v>67.2</v>
      </c>
      <c r="AK41" s="226" t="n">
        <v>65.2</v>
      </c>
      <c r="AM41" s="156" t="s">
        <v>425</v>
      </c>
      <c r="AN41" s="226" t="n">
        <v>75.4</v>
      </c>
      <c r="AO41" s="226" t="n">
        <v>70.9</v>
      </c>
      <c r="AP41" s="226" t="n">
        <v>70.6</v>
      </c>
    </row>
    <row r="42" customFormat="false" ht="12.75" hidden="false" customHeight="false" outlineLevel="0" collapsed="false">
      <c r="A42" s="230" t="s">
        <v>822</v>
      </c>
      <c r="AA42" s="156" t="s">
        <v>426</v>
      </c>
      <c r="AB42" s="226" t="n">
        <v>39.1</v>
      </c>
      <c r="AC42" s="104" t="n">
        <v>74.2</v>
      </c>
      <c r="AD42" s="104" t="n">
        <v>77.5</v>
      </c>
      <c r="AE42" s="104" t="n">
        <v>54.5</v>
      </c>
      <c r="AG42" s="156" t="s">
        <v>426</v>
      </c>
      <c r="AH42" s="226" t="n">
        <v>58.4</v>
      </c>
      <c r="AI42" s="227" t="n">
        <v>74.6</v>
      </c>
      <c r="AJ42" s="226" t="n">
        <v>68.6</v>
      </c>
      <c r="AK42" s="226" t="n">
        <v>52.2</v>
      </c>
      <c r="AM42" s="156" t="s">
        <v>426</v>
      </c>
      <c r="AN42" s="226" t="n">
        <v>75.4</v>
      </c>
      <c r="AO42" s="226" t="n">
        <v>70.9</v>
      </c>
      <c r="AP42" s="226" t="n">
        <v>70.7</v>
      </c>
    </row>
    <row r="43" customFormat="false" ht="18" hidden="false" customHeight="true" outlineLevel="0" collapsed="false">
      <c r="A43" s="228" t="s">
        <v>823</v>
      </c>
      <c r="AA43" s="156" t="s">
        <v>427</v>
      </c>
      <c r="AB43" s="226" t="n">
        <v>36.9</v>
      </c>
      <c r="AC43" s="104" t="n">
        <v>69.4</v>
      </c>
      <c r="AD43" s="104" t="n">
        <v>75.4</v>
      </c>
      <c r="AE43" s="104" t="n">
        <v>50.7</v>
      </c>
      <c r="AG43" s="156" t="s">
        <v>427</v>
      </c>
      <c r="AH43" s="226" t="n">
        <v>58.5</v>
      </c>
      <c r="AI43" s="227" t="n">
        <v>74.8</v>
      </c>
      <c r="AJ43" s="226" t="n">
        <v>68.7</v>
      </c>
      <c r="AK43" s="226" t="n">
        <v>48.1</v>
      </c>
      <c r="AM43" s="156" t="s">
        <v>427</v>
      </c>
      <c r="AN43" s="226" t="n">
        <v>75.4</v>
      </c>
      <c r="AO43" s="226" t="n">
        <v>71</v>
      </c>
      <c r="AP43" s="226" t="n">
        <v>70.7</v>
      </c>
    </row>
    <row r="44" customFormat="false" ht="12.75" hidden="false" customHeight="false" outlineLevel="0" collapsed="false">
      <c r="A44" s="230" t="s">
        <v>824</v>
      </c>
      <c r="AA44" s="156" t="s">
        <v>428</v>
      </c>
      <c r="AB44" s="226" t="n">
        <v>38</v>
      </c>
      <c r="AC44" s="104" t="n">
        <v>70.3</v>
      </c>
      <c r="AD44" s="104" t="n">
        <v>76.2</v>
      </c>
      <c r="AE44" s="104" t="n">
        <v>51.3</v>
      </c>
      <c r="AG44" s="156" t="s">
        <v>428</v>
      </c>
      <c r="AH44" s="226" t="n">
        <v>58.4</v>
      </c>
      <c r="AI44" s="227" t="n">
        <v>75</v>
      </c>
      <c r="AJ44" s="226" t="n">
        <v>68.6</v>
      </c>
      <c r="AK44" s="226" t="n">
        <v>46.5</v>
      </c>
      <c r="AM44" s="156" t="s">
        <v>428</v>
      </c>
      <c r="AN44" s="226" t="n">
        <v>75.4</v>
      </c>
      <c r="AO44" s="226" t="n">
        <v>71</v>
      </c>
      <c r="AP44" s="226" t="n">
        <v>70.7</v>
      </c>
    </row>
    <row r="45" customFormat="false" ht="15.95" hidden="false" customHeight="true" outlineLevel="0" collapsed="false">
      <c r="A45" s="231" t="s">
        <v>809</v>
      </c>
      <c r="AA45" s="156" t="s">
        <v>429</v>
      </c>
      <c r="AB45" s="226" t="n">
        <v>40</v>
      </c>
      <c r="AC45" s="104" t="n">
        <v>70.1</v>
      </c>
      <c r="AD45" s="104" t="n">
        <v>76.4</v>
      </c>
      <c r="AE45" s="104" t="n">
        <v>52.5</v>
      </c>
      <c r="AG45" s="156" t="s">
        <v>429</v>
      </c>
      <c r="AH45" s="226" t="n">
        <v>57</v>
      </c>
      <c r="AI45" s="227" t="n">
        <v>75.4</v>
      </c>
      <c r="AJ45" s="226" t="n">
        <v>69.2</v>
      </c>
      <c r="AK45" s="226" t="n">
        <v>50.4</v>
      </c>
      <c r="AM45" s="156" t="s">
        <v>429</v>
      </c>
      <c r="AN45" s="226" t="n">
        <v>75.4</v>
      </c>
      <c r="AO45" s="226" t="n">
        <v>72.6</v>
      </c>
      <c r="AP45" s="226" t="n">
        <v>70.8</v>
      </c>
    </row>
    <row r="46" customFormat="false" ht="15.95" hidden="false" customHeight="true" outlineLevel="0" collapsed="false">
      <c r="A46" s="228" t="s">
        <v>823</v>
      </c>
      <c r="AA46" s="156" t="s">
        <v>430</v>
      </c>
      <c r="AB46" s="226" t="n">
        <v>43.2</v>
      </c>
      <c r="AC46" s="104" t="n">
        <v>71.8</v>
      </c>
      <c r="AD46" s="104" t="n">
        <v>77.9</v>
      </c>
      <c r="AE46" s="104" t="n">
        <v>53.4</v>
      </c>
      <c r="AG46" s="156" t="s">
        <v>430</v>
      </c>
      <c r="AH46" s="226" t="n">
        <v>55.5</v>
      </c>
      <c r="AI46" s="227" t="n">
        <v>75.5</v>
      </c>
      <c r="AJ46" s="226" t="n">
        <v>69.4</v>
      </c>
      <c r="AK46" s="226" t="n">
        <v>50.3</v>
      </c>
      <c r="AM46" s="156" t="s">
        <v>430</v>
      </c>
      <c r="AN46" s="226" t="n">
        <v>75.4</v>
      </c>
      <c r="AO46" s="226" t="n">
        <v>72.5</v>
      </c>
      <c r="AP46" s="226" t="n">
        <v>70.9</v>
      </c>
    </row>
    <row r="47" customFormat="false" ht="12.75" hidden="false" customHeight="false" outlineLevel="0" collapsed="false">
      <c r="A47" s="230" t="s">
        <v>825</v>
      </c>
      <c r="AA47" s="156" t="s">
        <v>431</v>
      </c>
      <c r="AB47" s="226" t="n">
        <v>40.7</v>
      </c>
      <c r="AC47" s="104" t="n">
        <v>69.5</v>
      </c>
      <c r="AD47" s="104" t="n">
        <v>77</v>
      </c>
      <c r="AE47" s="104" t="n">
        <v>52.8</v>
      </c>
      <c r="AG47" s="156" t="s">
        <v>431</v>
      </c>
      <c r="AH47" s="226" t="n">
        <v>55.6</v>
      </c>
      <c r="AI47" s="227" t="n">
        <v>75.7</v>
      </c>
      <c r="AJ47" s="226" t="n">
        <v>69.7</v>
      </c>
      <c r="AK47" s="226" t="n">
        <v>48.2</v>
      </c>
      <c r="AM47" s="156" t="s">
        <v>431</v>
      </c>
      <c r="AN47" s="226" t="n">
        <v>76</v>
      </c>
      <c r="AO47" s="226" t="n">
        <v>72.1</v>
      </c>
      <c r="AP47" s="226" t="n">
        <v>71</v>
      </c>
    </row>
    <row r="48" customFormat="false" ht="12.75" hidden="false" customHeight="false" outlineLevel="0" collapsed="false">
      <c r="A48" s="232" t="s">
        <v>826</v>
      </c>
      <c r="AA48" s="156" t="s">
        <v>432</v>
      </c>
      <c r="AB48" s="226" t="n">
        <v>41.9</v>
      </c>
      <c r="AC48" s="104" t="n">
        <v>71</v>
      </c>
      <c r="AD48" s="104" t="n">
        <v>76.2</v>
      </c>
      <c r="AE48" s="104" t="n">
        <v>56</v>
      </c>
      <c r="AG48" s="156" t="s">
        <v>432</v>
      </c>
      <c r="AH48" s="226" t="n">
        <v>53.3</v>
      </c>
      <c r="AI48" s="227" t="n">
        <v>75.9</v>
      </c>
      <c r="AJ48" s="226" t="n">
        <v>68</v>
      </c>
      <c r="AK48" s="226" t="n">
        <v>53.1</v>
      </c>
      <c r="AM48" s="156" t="s">
        <v>432</v>
      </c>
      <c r="AN48" s="226" t="n">
        <v>76.2</v>
      </c>
      <c r="AO48" s="226" t="n">
        <v>72.5</v>
      </c>
      <c r="AP48" s="226" t="n">
        <v>71.1</v>
      </c>
    </row>
    <row r="49" customFormat="false" ht="15.95" hidden="false" customHeight="true" outlineLevel="0" collapsed="false">
      <c r="A49" s="228" t="s">
        <v>827</v>
      </c>
      <c r="AA49" s="156" t="s">
        <v>433</v>
      </c>
      <c r="AB49" s="226" t="n">
        <v>41.1</v>
      </c>
      <c r="AC49" s="104" t="n">
        <v>70.7</v>
      </c>
      <c r="AD49" s="104" t="n">
        <v>75.5</v>
      </c>
      <c r="AE49" s="104" t="n">
        <v>55.1</v>
      </c>
      <c r="AG49" s="156" t="s">
        <v>433</v>
      </c>
      <c r="AH49" s="226" t="n">
        <v>53</v>
      </c>
      <c r="AI49" s="227" t="n">
        <v>75.9</v>
      </c>
      <c r="AJ49" s="226" t="n">
        <v>67.3</v>
      </c>
      <c r="AK49" s="226" t="n">
        <v>52.6</v>
      </c>
      <c r="AM49" s="156" t="s">
        <v>433</v>
      </c>
      <c r="AN49" s="226" t="n">
        <v>76.7</v>
      </c>
      <c r="AO49" s="226" t="n">
        <v>73.3</v>
      </c>
      <c r="AP49" s="226" t="n">
        <v>71.2</v>
      </c>
    </row>
    <row r="50" customFormat="false" ht="12.75" hidden="false" customHeight="false" outlineLevel="0" collapsed="false">
      <c r="A50" s="230" t="s">
        <v>828</v>
      </c>
      <c r="AA50" s="156" t="s">
        <v>434</v>
      </c>
      <c r="AB50" s="226" t="n">
        <v>40.6</v>
      </c>
      <c r="AC50" s="104" t="n">
        <v>70.8</v>
      </c>
      <c r="AD50" s="104" t="n">
        <v>75.4</v>
      </c>
      <c r="AE50" s="104" t="n">
        <v>53.7</v>
      </c>
      <c r="AG50" s="156" t="s">
        <v>434</v>
      </c>
      <c r="AH50" s="226" t="n">
        <v>51.9</v>
      </c>
      <c r="AI50" s="227" t="n">
        <v>75.9</v>
      </c>
      <c r="AJ50" s="104" t="n">
        <v>66.8</v>
      </c>
      <c r="AK50" s="226" t="n">
        <v>50.9</v>
      </c>
      <c r="AM50" s="156" t="s">
        <v>434</v>
      </c>
      <c r="AN50" s="104" t="n">
        <v>76.7</v>
      </c>
      <c r="AO50" s="104" t="n">
        <v>73.7</v>
      </c>
      <c r="AP50" s="226" t="n">
        <v>71.2</v>
      </c>
    </row>
    <row r="51" customFormat="false" ht="12.75" hidden="false" customHeight="false" outlineLevel="0" collapsed="false">
      <c r="A51" s="232" t="s">
        <v>829</v>
      </c>
      <c r="AA51" s="156" t="s">
        <v>435</v>
      </c>
      <c r="AB51" s="226" t="n">
        <v>41.4</v>
      </c>
      <c r="AC51" s="104" t="n">
        <v>71.2</v>
      </c>
      <c r="AD51" s="104" t="n">
        <v>75.9</v>
      </c>
      <c r="AE51" s="104" t="n">
        <v>54.6</v>
      </c>
      <c r="AG51" s="156" t="s">
        <v>435</v>
      </c>
      <c r="AH51" s="226" t="n">
        <v>50.3</v>
      </c>
      <c r="AI51" s="227" t="n">
        <v>75.6</v>
      </c>
      <c r="AJ51" s="226" t="n">
        <v>65</v>
      </c>
      <c r="AK51" s="226" t="n">
        <v>50.8</v>
      </c>
      <c r="AM51" s="156" t="s">
        <v>435</v>
      </c>
      <c r="AN51" s="226" t="n">
        <v>77.7</v>
      </c>
      <c r="AO51" s="226" t="n">
        <v>74.5</v>
      </c>
      <c r="AP51" s="226" t="n">
        <v>73.3</v>
      </c>
    </row>
    <row r="52" customFormat="false" ht="12.75" hidden="false" customHeight="false" outlineLevel="0" collapsed="false">
      <c r="A52" s="232" t="s">
        <v>830</v>
      </c>
      <c r="AA52" s="156" t="s">
        <v>436</v>
      </c>
      <c r="AB52" s="226" t="n">
        <v>40.5</v>
      </c>
      <c r="AC52" s="104" t="n">
        <v>70.9</v>
      </c>
      <c r="AD52" s="104" t="n">
        <v>76.4</v>
      </c>
      <c r="AE52" s="104" t="n">
        <v>51.1</v>
      </c>
      <c r="AG52" s="156" t="s">
        <v>436</v>
      </c>
      <c r="AH52" s="226" t="n">
        <v>50.1</v>
      </c>
      <c r="AI52" s="227" t="n">
        <v>75.5</v>
      </c>
      <c r="AJ52" s="226" t="n">
        <v>64.5</v>
      </c>
      <c r="AK52" s="226" t="n">
        <v>47.9</v>
      </c>
      <c r="AM52" s="156" t="s">
        <v>436</v>
      </c>
      <c r="AN52" s="226" t="n">
        <v>78</v>
      </c>
      <c r="AO52" s="226" t="n">
        <v>74.9</v>
      </c>
      <c r="AP52" s="226" t="n">
        <v>73.5</v>
      </c>
    </row>
    <row r="53" customFormat="false" ht="12.75" hidden="false" customHeight="false" outlineLevel="0" collapsed="false">
      <c r="A53" s="232" t="s">
        <v>831</v>
      </c>
      <c r="AA53" s="156" t="s">
        <v>437</v>
      </c>
      <c r="AB53" s="226" t="n">
        <v>43.7</v>
      </c>
      <c r="AC53" s="104" t="n">
        <v>71.5</v>
      </c>
      <c r="AD53" s="104" t="n">
        <v>77.4</v>
      </c>
      <c r="AE53" s="104" t="n">
        <v>55.1</v>
      </c>
      <c r="AG53" s="156" t="s">
        <v>437</v>
      </c>
      <c r="AH53" s="226" t="n">
        <v>50</v>
      </c>
      <c r="AI53" s="227" t="n">
        <v>75.5</v>
      </c>
      <c r="AJ53" s="226" t="n">
        <v>64.5</v>
      </c>
      <c r="AK53" s="226" t="n">
        <v>52.6</v>
      </c>
      <c r="AM53" s="156" t="s">
        <v>437</v>
      </c>
      <c r="AN53" s="226" t="n">
        <v>78</v>
      </c>
      <c r="AO53" s="226" t="n">
        <v>73.9</v>
      </c>
      <c r="AP53" s="226" t="n">
        <v>73.5</v>
      </c>
    </row>
    <row r="54" customFormat="false" ht="12.75" hidden="false" customHeight="false" outlineLevel="0" collapsed="false">
      <c r="A54" s="232" t="s">
        <v>832</v>
      </c>
      <c r="AA54" s="156" t="s">
        <v>438</v>
      </c>
      <c r="AB54" s="226" t="n">
        <v>44.8</v>
      </c>
      <c r="AC54" s="104" t="n">
        <v>74.1</v>
      </c>
      <c r="AD54" s="104" t="n">
        <v>79.9</v>
      </c>
      <c r="AE54" s="104" t="n">
        <v>56.6</v>
      </c>
      <c r="AG54" s="156" t="s">
        <v>438</v>
      </c>
      <c r="AH54" s="226" t="n">
        <v>50.4</v>
      </c>
      <c r="AI54" s="227" t="n">
        <v>75.4</v>
      </c>
      <c r="AJ54" s="226" t="n">
        <v>64.7</v>
      </c>
      <c r="AK54" s="226" t="n">
        <v>55.9</v>
      </c>
      <c r="AM54" s="156" t="s">
        <v>438</v>
      </c>
      <c r="AN54" s="226" t="n">
        <v>78.2</v>
      </c>
      <c r="AO54" s="226" t="n">
        <v>73.4</v>
      </c>
      <c r="AP54" s="226" t="n">
        <v>73.7</v>
      </c>
    </row>
    <row r="55" customFormat="false" ht="12.75" hidden="false" customHeight="false" outlineLevel="0" collapsed="false">
      <c r="AA55" s="156" t="s">
        <v>439</v>
      </c>
      <c r="AB55" s="226" t="n">
        <v>50.3</v>
      </c>
      <c r="AC55" s="104" t="n">
        <v>77.5</v>
      </c>
      <c r="AD55" s="104" t="n">
        <v>84.1</v>
      </c>
      <c r="AE55" s="104" t="n">
        <v>60.6</v>
      </c>
      <c r="AG55" s="156" t="s">
        <v>439</v>
      </c>
      <c r="AH55" s="226" t="n">
        <v>50.4</v>
      </c>
      <c r="AI55" s="227" t="n">
        <v>75.3</v>
      </c>
      <c r="AJ55" s="226" t="n">
        <v>64.7</v>
      </c>
      <c r="AK55" s="226" t="n">
        <v>59.1</v>
      </c>
      <c r="AM55" s="156" t="s">
        <v>439</v>
      </c>
      <c r="AN55" s="226" t="n">
        <v>78.2</v>
      </c>
      <c r="AO55" s="226" t="n">
        <v>74.4</v>
      </c>
      <c r="AP55" s="226" t="n">
        <v>73.7</v>
      </c>
    </row>
    <row r="56" customFormat="false" ht="14.25" hidden="false" customHeight="false" outlineLevel="0" collapsed="false">
      <c r="A56" s="229" t="s">
        <v>833</v>
      </c>
      <c r="AA56" s="156" t="s">
        <v>440</v>
      </c>
      <c r="AB56" s="226" t="n">
        <v>47.8</v>
      </c>
      <c r="AC56" s="104" t="n">
        <v>75</v>
      </c>
      <c r="AD56" s="104" t="n">
        <v>81.1</v>
      </c>
      <c r="AE56" s="104" t="n">
        <v>58.7</v>
      </c>
      <c r="AG56" s="156" t="s">
        <v>440</v>
      </c>
      <c r="AH56" s="226" t="n">
        <v>50.9</v>
      </c>
      <c r="AI56" s="227" t="n">
        <v>75.2</v>
      </c>
      <c r="AJ56" s="226" t="n">
        <v>64.8</v>
      </c>
      <c r="AK56" s="226" t="n">
        <v>56.1</v>
      </c>
      <c r="AM56" s="156" t="s">
        <v>440</v>
      </c>
      <c r="AN56" s="226" t="n">
        <v>78.2</v>
      </c>
      <c r="AO56" s="226" t="n">
        <v>74.9</v>
      </c>
      <c r="AP56" s="226" t="n">
        <v>73.7</v>
      </c>
    </row>
    <row r="57" customFormat="false" ht="15.95" hidden="false" customHeight="true" outlineLevel="0" collapsed="false">
      <c r="A57" s="231" t="s">
        <v>803</v>
      </c>
      <c r="AA57" s="156" t="s">
        <v>441</v>
      </c>
      <c r="AB57" s="226" t="n">
        <v>50.6</v>
      </c>
      <c r="AC57" s="104" t="n">
        <v>76.3</v>
      </c>
      <c r="AD57" s="104" t="n">
        <v>82.6</v>
      </c>
      <c r="AE57" s="104" t="n">
        <v>61.5</v>
      </c>
      <c r="AG57" s="156" t="s">
        <v>441</v>
      </c>
      <c r="AH57" s="226" t="n">
        <v>52.4</v>
      </c>
      <c r="AI57" s="227" t="n">
        <v>75.2</v>
      </c>
      <c r="AJ57" s="226" t="n">
        <v>64.5</v>
      </c>
      <c r="AK57" s="226" t="n">
        <v>60.1</v>
      </c>
      <c r="AM57" s="156" t="s">
        <v>441</v>
      </c>
      <c r="AN57" s="226" t="n">
        <v>78</v>
      </c>
      <c r="AO57" s="226" t="n">
        <v>75.6</v>
      </c>
      <c r="AP57" s="226" t="n">
        <v>73.8</v>
      </c>
    </row>
    <row r="58" customFormat="false" ht="15.95" hidden="false" customHeight="true" outlineLevel="0" collapsed="false">
      <c r="A58" s="228" t="s">
        <v>834</v>
      </c>
      <c r="AA58" s="156" t="s">
        <v>442</v>
      </c>
      <c r="AB58" s="226" t="n">
        <v>55.3</v>
      </c>
      <c r="AC58" s="104" t="n">
        <v>79.4</v>
      </c>
      <c r="AD58" s="104" t="n">
        <v>83.9</v>
      </c>
      <c r="AE58" s="104" t="n">
        <v>66.6</v>
      </c>
      <c r="AG58" s="156" t="s">
        <v>442</v>
      </c>
      <c r="AH58" s="226" t="n">
        <v>53</v>
      </c>
      <c r="AI58" s="227" t="n">
        <v>75.4</v>
      </c>
      <c r="AJ58" s="226" t="n">
        <v>64.5</v>
      </c>
      <c r="AK58" s="226" t="n">
        <v>65.8</v>
      </c>
      <c r="AM58" s="156" t="s">
        <v>442</v>
      </c>
      <c r="AN58" s="226" t="n">
        <v>78</v>
      </c>
      <c r="AO58" s="226" t="n">
        <v>75.5</v>
      </c>
      <c r="AP58" s="226" t="n">
        <v>73.8</v>
      </c>
    </row>
    <row r="59" customFormat="false" ht="12.75" hidden="false" customHeight="false" outlineLevel="0" collapsed="false">
      <c r="A59" s="230" t="s">
        <v>816</v>
      </c>
      <c r="AA59" s="156" t="s">
        <v>443</v>
      </c>
      <c r="AB59" s="226" t="n">
        <v>56.3</v>
      </c>
      <c r="AC59" s="104" t="n">
        <v>78.1</v>
      </c>
      <c r="AD59" s="104" t="n">
        <v>82</v>
      </c>
      <c r="AE59" s="104" t="n">
        <v>67.4</v>
      </c>
      <c r="AG59" s="156" t="s">
        <v>443</v>
      </c>
      <c r="AH59" s="226" t="n">
        <v>53.8</v>
      </c>
      <c r="AI59" s="227" t="n">
        <v>75.7</v>
      </c>
      <c r="AJ59" s="226" t="n">
        <v>64.4</v>
      </c>
      <c r="AK59" s="226" t="n">
        <v>68</v>
      </c>
      <c r="AM59" s="156" t="s">
        <v>443</v>
      </c>
      <c r="AN59" s="226" t="n">
        <v>78</v>
      </c>
      <c r="AO59" s="226" t="n">
        <v>76.2</v>
      </c>
      <c r="AP59" s="226" t="n">
        <v>73.8</v>
      </c>
    </row>
    <row r="60" customFormat="false" ht="18" hidden="false" customHeight="true" outlineLevel="0" collapsed="false">
      <c r="A60" s="228" t="s">
        <v>835</v>
      </c>
      <c r="AA60" s="156" t="s">
        <v>444</v>
      </c>
      <c r="AB60" s="226" t="n">
        <v>62.4</v>
      </c>
      <c r="AC60" s="104" t="n">
        <v>83.9</v>
      </c>
      <c r="AD60" s="104" t="n">
        <v>84.3</v>
      </c>
      <c r="AE60" s="104" t="n">
        <v>78.7</v>
      </c>
      <c r="AG60" s="156" t="s">
        <v>444</v>
      </c>
      <c r="AH60" s="226" t="n">
        <v>55.5</v>
      </c>
      <c r="AI60" s="227" t="n">
        <v>77.2</v>
      </c>
      <c r="AJ60" s="226" t="n">
        <v>65.7</v>
      </c>
      <c r="AK60" s="226" t="n">
        <v>81</v>
      </c>
      <c r="AM60" s="156" t="s">
        <v>444</v>
      </c>
      <c r="AN60" s="226" t="n">
        <v>78.1</v>
      </c>
      <c r="AO60" s="226" t="n">
        <v>76.2</v>
      </c>
      <c r="AP60" s="226" t="n">
        <v>73.9</v>
      </c>
    </row>
    <row r="61" customFormat="false" ht="12.75" hidden="false" customHeight="false" outlineLevel="0" collapsed="false">
      <c r="A61" s="230" t="s">
        <v>836</v>
      </c>
      <c r="AA61" s="156" t="s">
        <v>445</v>
      </c>
      <c r="AB61" s="226" t="n">
        <v>53.8</v>
      </c>
      <c r="AC61" s="104" t="n">
        <v>82</v>
      </c>
      <c r="AD61" s="104" t="n">
        <v>80.8</v>
      </c>
      <c r="AE61" s="104" t="n">
        <v>69.6</v>
      </c>
      <c r="AG61" s="156" t="s">
        <v>445</v>
      </c>
      <c r="AH61" s="226" t="n">
        <v>58</v>
      </c>
      <c r="AI61" s="227" t="n">
        <v>77.6</v>
      </c>
      <c r="AJ61" s="226" t="n">
        <v>66</v>
      </c>
      <c r="AK61" s="226" t="n">
        <v>66.5</v>
      </c>
      <c r="AM61" s="156" t="s">
        <v>445</v>
      </c>
      <c r="AN61" s="226" t="n">
        <v>78.1</v>
      </c>
      <c r="AO61" s="226" t="n">
        <v>75.3</v>
      </c>
      <c r="AP61" s="226" t="n">
        <v>73.9</v>
      </c>
    </row>
    <row r="62" customFormat="false" ht="18" hidden="false" customHeight="true" outlineLevel="0" collapsed="false">
      <c r="A62" s="228" t="s">
        <v>823</v>
      </c>
      <c r="AA62" s="156" t="s">
        <v>446</v>
      </c>
      <c r="AB62" s="226" t="n">
        <v>48.7</v>
      </c>
      <c r="AC62" s="104" t="n">
        <v>78.6</v>
      </c>
      <c r="AD62" s="104" t="n">
        <v>76.8</v>
      </c>
      <c r="AE62" s="104" t="n">
        <v>66.1</v>
      </c>
      <c r="AG62" s="156" t="s">
        <v>446</v>
      </c>
      <c r="AH62" s="226" t="n">
        <v>60</v>
      </c>
      <c r="AI62" s="227" t="n">
        <v>77.9236433395791</v>
      </c>
      <c r="AJ62" s="104" t="n">
        <v>66.1</v>
      </c>
      <c r="AK62" s="226" t="n">
        <v>64.1</v>
      </c>
      <c r="AM62" s="156" t="s">
        <v>446</v>
      </c>
      <c r="AN62" s="104" t="n">
        <v>78.1</v>
      </c>
      <c r="AO62" s="104" t="n">
        <v>74.9</v>
      </c>
      <c r="AP62" s="226" t="n">
        <v>73.9</v>
      </c>
    </row>
    <row r="63" customFormat="false" ht="12.75" hidden="false" customHeight="false" outlineLevel="0" collapsed="false">
      <c r="A63" s="230" t="s">
        <v>817</v>
      </c>
      <c r="AA63" s="156" t="s">
        <v>447</v>
      </c>
      <c r="AB63" s="226" t="n">
        <v>52.5</v>
      </c>
      <c r="AC63" s="104" t="n">
        <v>78.5</v>
      </c>
      <c r="AD63" s="104" t="n">
        <v>77.5</v>
      </c>
      <c r="AE63" s="104" t="n">
        <v>65.8</v>
      </c>
      <c r="AG63" s="156" t="s">
        <v>447</v>
      </c>
      <c r="AH63" s="226" t="n">
        <v>64.4</v>
      </c>
      <c r="AI63" s="227" t="n">
        <v>80.9</v>
      </c>
      <c r="AJ63" s="226" t="n">
        <v>69.2</v>
      </c>
      <c r="AK63" s="226" t="n">
        <v>64.4</v>
      </c>
      <c r="AM63" s="156" t="s">
        <v>447</v>
      </c>
      <c r="AN63" s="226" t="n">
        <v>80</v>
      </c>
      <c r="AO63" s="226" t="n">
        <v>76</v>
      </c>
      <c r="AP63" s="226" t="n">
        <v>76.2</v>
      </c>
    </row>
    <row r="64" customFormat="false" ht="12.75" hidden="false" customHeight="false" outlineLevel="0" collapsed="false">
      <c r="A64" s="233"/>
      <c r="AA64" s="156" t="s">
        <v>448</v>
      </c>
      <c r="AB64" s="226" t="n">
        <v>54.6</v>
      </c>
      <c r="AC64" s="104" t="n">
        <v>77.4</v>
      </c>
      <c r="AD64" s="104" t="n">
        <v>78.8</v>
      </c>
      <c r="AE64" s="104" t="n">
        <v>66.6</v>
      </c>
      <c r="AG64" s="156" t="s">
        <v>448</v>
      </c>
      <c r="AH64" s="226" t="n">
        <v>64.8</v>
      </c>
      <c r="AI64" s="227" t="n">
        <v>81.3</v>
      </c>
      <c r="AJ64" s="226" t="n">
        <v>70</v>
      </c>
      <c r="AK64" s="226" t="n">
        <v>64.6</v>
      </c>
      <c r="AM64" s="156" t="s">
        <v>448</v>
      </c>
      <c r="AN64" s="226" t="n">
        <v>81</v>
      </c>
      <c r="AO64" s="226" t="n">
        <v>76</v>
      </c>
      <c r="AP64" s="226" t="n">
        <v>76.5</v>
      </c>
    </row>
    <row r="65" customFormat="false" ht="15.95" hidden="false" customHeight="true" outlineLevel="0" collapsed="false">
      <c r="A65" s="231" t="s">
        <v>809</v>
      </c>
      <c r="AA65" s="156" t="s">
        <v>449</v>
      </c>
      <c r="AB65" s="226" t="n">
        <v>63.6</v>
      </c>
      <c r="AC65" s="104" t="n">
        <v>82.7</v>
      </c>
      <c r="AD65" s="104" t="n">
        <v>81.2</v>
      </c>
      <c r="AE65" s="104" t="n">
        <v>75.2</v>
      </c>
      <c r="AG65" s="156" t="s">
        <v>449</v>
      </c>
      <c r="AH65" s="226" t="n">
        <v>64.6</v>
      </c>
      <c r="AI65" s="227" t="n">
        <v>81.3</v>
      </c>
      <c r="AJ65" s="226" t="n">
        <v>70.2</v>
      </c>
      <c r="AK65" s="226" t="n">
        <v>74.2</v>
      </c>
      <c r="AM65" s="156" t="s">
        <v>449</v>
      </c>
      <c r="AN65" s="226" t="n">
        <v>81.6</v>
      </c>
      <c r="AO65" s="226" t="n">
        <v>76.4</v>
      </c>
      <c r="AP65" s="226" t="n">
        <v>76.6</v>
      </c>
    </row>
    <row r="66" customFormat="false" ht="15.95" hidden="false" customHeight="true" outlineLevel="0" collapsed="false">
      <c r="A66" s="228" t="s">
        <v>0</v>
      </c>
      <c r="AA66" s="156" t="s">
        <v>450</v>
      </c>
      <c r="AB66" s="226" t="n">
        <v>63.6</v>
      </c>
      <c r="AC66" s="104" t="n">
        <v>85.3</v>
      </c>
      <c r="AD66" s="104" t="n">
        <v>84.4</v>
      </c>
      <c r="AE66" s="104" t="n">
        <v>77</v>
      </c>
      <c r="AG66" s="156" t="s">
        <v>450</v>
      </c>
      <c r="AH66" s="226" t="n">
        <v>66.9</v>
      </c>
      <c r="AI66" s="227" t="n">
        <v>81.6</v>
      </c>
      <c r="AJ66" s="226" t="n">
        <v>73.9</v>
      </c>
      <c r="AK66" s="226" t="n">
        <v>74.5</v>
      </c>
      <c r="AM66" s="156" t="s">
        <v>450</v>
      </c>
      <c r="AN66" s="226" t="n">
        <v>81.6</v>
      </c>
      <c r="AO66" s="226" t="n">
        <v>77.8</v>
      </c>
      <c r="AP66" s="226" t="n">
        <v>76.7</v>
      </c>
    </row>
    <row r="67" customFormat="false" ht="12.75" hidden="false" customHeight="false" outlineLevel="0" collapsed="false">
      <c r="A67" s="230" t="s">
        <v>837</v>
      </c>
      <c r="AA67" s="156" t="s">
        <v>451</v>
      </c>
      <c r="AB67" s="226" t="n">
        <v>60.7</v>
      </c>
      <c r="AC67" s="104" t="n">
        <v>85</v>
      </c>
      <c r="AD67" s="104" t="n">
        <v>84.1</v>
      </c>
      <c r="AE67" s="104" t="n">
        <v>72.9</v>
      </c>
      <c r="AG67" s="156" t="s">
        <v>451</v>
      </c>
      <c r="AH67" s="226" t="n">
        <v>68.3</v>
      </c>
      <c r="AI67" s="227" t="n">
        <v>81.8</v>
      </c>
      <c r="AJ67" s="226" t="n">
        <v>74.9</v>
      </c>
      <c r="AK67" s="226" t="n">
        <v>69.3</v>
      </c>
      <c r="AM67" s="156" t="s">
        <v>451</v>
      </c>
      <c r="AN67" s="226" t="n">
        <v>81.8</v>
      </c>
      <c r="AO67" s="226" t="n">
        <v>78.5</v>
      </c>
      <c r="AP67" s="226" t="n">
        <v>76.9</v>
      </c>
    </row>
    <row r="68" customFormat="false" ht="12.75" hidden="false" customHeight="false" outlineLevel="0" collapsed="false">
      <c r="A68" s="232" t="s">
        <v>838</v>
      </c>
      <c r="AA68" s="156" t="s">
        <v>452</v>
      </c>
      <c r="AB68" s="226" t="n">
        <v>69.6</v>
      </c>
      <c r="AC68" s="104" t="n">
        <v>87</v>
      </c>
      <c r="AD68" s="104" t="n">
        <v>85.8</v>
      </c>
      <c r="AE68" s="104" t="n">
        <v>82.4</v>
      </c>
      <c r="AG68" s="156" t="s">
        <v>452</v>
      </c>
      <c r="AH68" s="226" t="n">
        <v>69.1</v>
      </c>
      <c r="AI68" s="227" t="n">
        <v>81.9</v>
      </c>
      <c r="AJ68" s="226" t="n">
        <v>74.9</v>
      </c>
      <c r="AK68" s="226" t="n">
        <v>84.9</v>
      </c>
      <c r="AM68" s="156" t="s">
        <v>452</v>
      </c>
      <c r="AN68" s="226" t="n">
        <v>81.8</v>
      </c>
      <c r="AO68" s="226" t="n">
        <v>79</v>
      </c>
      <c r="AP68" s="226" t="n">
        <v>76.9</v>
      </c>
    </row>
    <row r="69" customFormat="false" ht="18" hidden="false" customHeight="true" outlineLevel="0" collapsed="false">
      <c r="A69" s="228" t="s">
        <v>839</v>
      </c>
      <c r="AA69" s="156" t="s">
        <v>453</v>
      </c>
      <c r="AB69" s="226" t="n">
        <v>74.7</v>
      </c>
      <c r="AC69" s="104" t="n">
        <v>90.6</v>
      </c>
      <c r="AD69" s="104" t="n">
        <v>89.2</v>
      </c>
      <c r="AE69" s="104" t="n">
        <v>86.5</v>
      </c>
      <c r="AG69" s="156" t="s">
        <v>453</v>
      </c>
      <c r="AH69" s="226" t="n">
        <v>72.4</v>
      </c>
      <c r="AI69" s="227" t="n">
        <v>82.9</v>
      </c>
      <c r="AJ69" s="226" t="n">
        <v>76.4</v>
      </c>
      <c r="AK69" s="226" t="n">
        <v>85</v>
      </c>
      <c r="AM69" s="156" t="s">
        <v>453</v>
      </c>
      <c r="AN69" s="226" t="n">
        <v>81.8</v>
      </c>
      <c r="AO69" s="226" t="n">
        <v>81.3</v>
      </c>
      <c r="AP69" s="226" t="n">
        <v>77</v>
      </c>
    </row>
    <row r="70" customFormat="false" ht="12.75" hidden="false" customHeight="false" outlineLevel="0" collapsed="false">
      <c r="A70" s="230" t="s">
        <v>840</v>
      </c>
      <c r="AA70" s="156" t="s">
        <v>454</v>
      </c>
      <c r="AB70" s="226" t="n">
        <v>82.4</v>
      </c>
      <c r="AC70" s="104" t="n">
        <v>91</v>
      </c>
      <c r="AD70" s="104" t="n">
        <v>90.9</v>
      </c>
      <c r="AE70" s="104" t="n">
        <v>89.4</v>
      </c>
      <c r="AG70" s="156" t="s">
        <v>454</v>
      </c>
      <c r="AH70" s="226" t="n">
        <v>73.6</v>
      </c>
      <c r="AI70" s="227" t="n">
        <v>83.8</v>
      </c>
      <c r="AJ70" s="226" t="n">
        <v>76.8</v>
      </c>
      <c r="AK70" s="226" t="n">
        <v>92.2</v>
      </c>
      <c r="AM70" s="156" t="s">
        <v>454</v>
      </c>
      <c r="AN70" s="226" t="n">
        <v>81.8</v>
      </c>
      <c r="AO70" s="226" t="n">
        <v>81</v>
      </c>
      <c r="AP70" s="226" t="n">
        <v>77</v>
      </c>
    </row>
    <row r="71" customFormat="false" ht="12.75" hidden="false" customHeight="false" outlineLevel="0" collapsed="false">
      <c r="A71" s="232"/>
      <c r="AA71" s="156" t="s">
        <v>455</v>
      </c>
      <c r="AB71" s="226" t="n">
        <v>81.2</v>
      </c>
      <c r="AC71" s="104" t="n">
        <v>91.8</v>
      </c>
      <c r="AD71" s="104" t="n">
        <v>96.1</v>
      </c>
      <c r="AE71" s="104" t="n">
        <v>93.9</v>
      </c>
      <c r="AG71" s="156" t="s">
        <v>455</v>
      </c>
      <c r="AH71" s="226" t="n">
        <v>76.2</v>
      </c>
      <c r="AI71" s="227" t="n">
        <v>85</v>
      </c>
      <c r="AJ71" s="226" t="n">
        <v>77.1</v>
      </c>
      <c r="AK71" s="226" t="n">
        <v>94.5</v>
      </c>
      <c r="AM71" s="156" t="s">
        <v>455</v>
      </c>
      <c r="AN71" s="226" t="n">
        <v>81.8</v>
      </c>
      <c r="AO71" s="226" t="n">
        <v>80.8</v>
      </c>
      <c r="AP71" s="226" t="n">
        <v>77</v>
      </c>
    </row>
    <row r="72" customFormat="false" ht="14.25" hidden="false" customHeight="false" outlineLevel="0" collapsed="false">
      <c r="A72" s="229" t="s">
        <v>725</v>
      </c>
      <c r="AA72" s="156" t="s">
        <v>456</v>
      </c>
      <c r="AB72" s="226" t="n">
        <v>79.2</v>
      </c>
      <c r="AC72" s="104" t="n">
        <v>93.8</v>
      </c>
      <c r="AD72" s="104" t="n">
        <v>94</v>
      </c>
      <c r="AE72" s="104" t="n">
        <v>96.2</v>
      </c>
      <c r="AG72" s="156" t="s">
        <v>456</v>
      </c>
      <c r="AH72" s="226" t="n">
        <v>82.9</v>
      </c>
      <c r="AI72" s="227" t="n">
        <v>89.4</v>
      </c>
      <c r="AJ72" s="226" t="n">
        <v>81.6</v>
      </c>
      <c r="AK72" s="226" t="n">
        <v>96.9</v>
      </c>
      <c r="AM72" s="156" t="s">
        <v>456</v>
      </c>
      <c r="AN72" s="226" t="n">
        <v>82.1</v>
      </c>
      <c r="AO72" s="226" t="n">
        <v>81.9</v>
      </c>
      <c r="AP72" s="226" t="n">
        <v>77</v>
      </c>
    </row>
    <row r="73" customFormat="false" ht="15.95" hidden="false" customHeight="true" outlineLevel="0" collapsed="false">
      <c r="A73" s="231" t="s">
        <v>803</v>
      </c>
      <c r="AA73" s="156" t="s">
        <v>457</v>
      </c>
      <c r="AB73" s="226" t="n">
        <v>76.4</v>
      </c>
      <c r="AC73" s="104" t="n">
        <v>90.3</v>
      </c>
      <c r="AD73" s="104" t="n">
        <v>87.4</v>
      </c>
      <c r="AE73" s="104" t="n">
        <v>88</v>
      </c>
      <c r="AG73" s="156" t="s">
        <v>457</v>
      </c>
      <c r="AH73" s="226" t="n">
        <v>85.1</v>
      </c>
      <c r="AI73" s="227" t="n">
        <v>89.8</v>
      </c>
      <c r="AJ73" s="226" t="n">
        <v>82.3</v>
      </c>
      <c r="AK73" s="226" t="n">
        <v>86.3</v>
      </c>
      <c r="AM73" s="156" t="s">
        <v>457</v>
      </c>
      <c r="AN73" s="226" t="n">
        <v>82.1</v>
      </c>
      <c r="AO73" s="226" t="n">
        <v>82.3</v>
      </c>
      <c r="AP73" s="226" t="n">
        <v>77</v>
      </c>
    </row>
    <row r="74" customFormat="false" ht="15.95" hidden="false" customHeight="true" outlineLevel="0" collapsed="false">
      <c r="A74" s="228" t="s">
        <v>821</v>
      </c>
      <c r="AA74" s="156" t="s">
        <v>458</v>
      </c>
      <c r="AB74" s="226" t="n">
        <v>77.2</v>
      </c>
      <c r="AC74" s="104" t="n">
        <v>89.5</v>
      </c>
      <c r="AD74" s="104" t="n">
        <v>87.3</v>
      </c>
      <c r="AE74" s="104" t="n">
        <v>88.1</v>
      </c>
      <c r="AG74" s="156" t="s">
        <v>458</v>
      </c>
      <c r="AH74" s="226" t="n">
        <v>86.9</v>
      </c>
      <c r="AI74" s="227" t="n">
        <v>89.9</v>
      </c>
      <c r="AJ74" s="104" t="n">
        <v>82.7</v>
      </c>
      <c r="AK74" s="226" t="n">
        <v>88.1</v>
      </c>
      <c r="AM74" s="156" t="s">
        <v>458</v>
      </c>
      <c r="AN74" s="104" t="n">
        <v>82.1</v>
      </c>
      <c r="AO74" s="104" t="n">
        <v>83.4</v>
      </c>
      <c r="AP74" s="226" t="n">
        <v>77</v>
      </c>
    </row>
    <row r="75" customFormat="false" ht="12.75" hidden="false" customHeight="false" outlineLevel="0" collapsed="false">
      <c r="A75" s="230" t="s">
        <v>841</v>
      </c>
      <c r="AA75" s="156" t="s">
        <v>459</v>
      </c>
      <c r="AB75" s="226" t="n">
        <v>80.8</v>
      </c>
      <c r="AC75" s="104" t="n">
        <v>89.7</v>
      </c>
      <c r="AD75" s="104" t="n">
        <v>89.6</v>
      </c>
      <c r="AE75" s="104" t="n">
        <v>86.7</v>
      </c>
      <c r="AG75" s="156" t="s">
        <v>459</v>
      </c>
      <c r="AH75" s="226" t="n">
        <v>93.1</v>
      </c>
      <c r="AI75" s="227" t="n">
        <v>96.7</v>
      </c>
      <c r="AJ75" s="226" t="n">
        <v>88.7</v>
      </c>
      <c r="AK75" s="226" t="n">
        <v>86.6</v>
      </c>
      <c r="AM75" s="156" t="s">
        <v>459</v>
      </c>
      <c r="AN75" s="226" t="n">
        <v>83.4</v>
      </c>
      <c r="AO75" s="226" t="n">
        <v>87.8</v>
      </c>
      <c r="AP75" s="226" t="n">
        <v>79.4</v>
      </c>
    </row>
    <row r="76" customFormat="false" ht="18" hidden="false" customHeight="true" outlineLevel="0" collapsed="false">
      <c r="A76" s="228" t="s">
        <v>842</v>
      </c>
      <c r="AA76" s="156" t="s">
        <v>460</v>
      </c>
      <c r="AB76" s="226" t="n">
        <v>79.2</v>
      </c>
      <c r="AC76" s="104" t="n">
        <v>89.3</v>
      </c>
      <c r="AD76" s="104" t="n">
        <v>89</v>
      </c>
      <c r="AE76" s="104" t="n">
        <v>88.7</v>
      </c>
      <c r="AG76" s="156" t="s">
        <v>460</v>
      </c>
      <c r="AH76" s="226" t="n">
        <v>93.7</v>
      </c>
      <c r="AI76" s="227" t="n">
        <v>97.3</v>
      </c>
      <c r="AJ76" s="226" t="n">
        <v>89.2</v>
      </c>
      <c r="AK76" s="226" t="n">
        <v>86.9</v>
      </c>
      <c r="AM76" s="156" t="s">
        <v>460</v>
      </c>
      <c r="AN76" s="226" t="n">
        <v>83.8</v>
      </c>
      <c r="AO76" s="226" t="n">
        <v>89.9</v>
      </c>
      <c r="AP76" s="226" t="n">
        <v>79.5</v>
      </c>
    </row>
    <row r="77" customFormat="false" ht="12.75" hidden="false" customHeight="false" outlineLevel="0" collapsed="false">
      <c r="A77" s="230" t="s">
        <v>843</v>
      </c>
      <c r="AA77" s="156" t="s">
        <v>461</v>
      </c>
      <c r="AB77" s="226" t="n">
        <v>81.3</v>
      </c>
      <c r="AC77" s="104" t="n">
        <v>90.8</v>
      </c>
      <c r="AD77" s="104" t="n">
        <v>88.8</v>
      </c>
      <c r="AE77" s="104" t="n">
        <v>89.8</v>
      </c>
      <c r="AG77" s="156" t="s">
        <v>461</v>
      </c>
      <c r="AH77" s="226" t="n">
        <v>94.9</v>
      </c>
      <c r="AI77" s="227" t="n">
        <v>97.3</v>
      </c>
      <c r="AJ77" s="226" t="n">
        <v>90.2</v>
      </c>
      <c r="AK77" s="226" t="n">
        <v>91.5</v>
      </c>
      <c r="AM77" s="156" t="s">
        <v>461</v>
      </c>
      <c r="AN77" s="226" t="n">
        <v>84.1</v>
      </c>
      <c r="AO77" s="226" t="n">
        <v>90.9</v>
      </c>
      <c r="AP77" s="226" t="n">
        <v>79.5</v>
      </c>
    </row>
    <row r="78" customFormat="false" ht="18" hidden="false" customHeight="true" outlineLevel="0" collapsed="false">
      <c r="A78" s="228" t="s">
        <v>844</v>
      </c>
      <c r="AA78" s="156" t="s">
        <v>462</v>
      </c>
      <c r="AB78" s="226" t="n">
        <v>88.4</v>
      </c>
      <c r="AC78" s="104" t="n">
        <v>93.4</v>
      </c>
      <c r="AD78" s="104" t="n">
        <v>94.6</v>
      </c>
      <c r="AE78" s="104" t="n">
        <v>93.8</v>
      </c>
      <c r="AG78" s="156" t="s">
        <v>462</v>
      </c>
      <c r="AH78" s="226" t="n">
        <v>97</v>
      </c>
      <c r="AI78" s="227" t="n">
        <v>98.1</v>
      </c>
      <c r="AJ78" s="226" t="n">
        <v>97.5</v>
      </c>
      <c r="AK78" s="226" t="n">
        <v>98</v>
      </c>
      <c r="AM78" s="156" t="s">
        <v>462</v>
      </c>
      <c r="AN78" s="226" t="n">
        <v>84.3</v>
      </c>
      <c r="AO78" s="226" t="n">
        <v>91.2</v>
      </c>
      <c r="AP78" s="226" t="n">
        <v>79.6</v>
      </c>
    </row>
    <row r="79" customFormat="false" ht="12.75" hidden="false" customHeight="false" outlineLevel="0" collapsed="false">
      <c r="A79" s="230" t="s">
        <v>845</v>
      </c>
      <c r="AA79" s="156" t="s">
        <v>463</v>
      </c>
      <c r="AB79" s="226" t="n">
        <v>86.4</v>
      </c>
      <c r="AC79" s="104" t="n">
        <v>92.5</v>
      </c>
      <c r="AD79" s="104" t="n">
        <v>95.2</v>
      </c>
      <c r="AE79" s="104" t="n">
        <v>94.3</v>
      </c>
      <c r="AG79" s="156" t="s">
        <v>463</v>
      </c>
      <c r="AH79" s="226" t="n">
        <v>98</v>
      </c>
      <c r="AI79" s="227" t="n">
        <v>98.5</v>
      </c>
      <c r="AJ79" s="226" t="n">
        <v>97.8</v>
      </c>
      <c r="AK79" s="226" t="n">
        <v>94.1</v>
      </c>
      <c r="AM79" s="156" t="s">
        <v>463</v>
      </c>
      <c r="AN79" s="226" t="n">
        <v>85.2</v>
      </c>
      <c r="AO79" s="226" t="n">
        <v>90.8</v>
      </c>
      <c r="AP79" s="226" t="n">
        <v>79.8</v>
      </c>
    </row>
    <row r="80" customFormat="false" ht="18" hidden="false" customHeight="true" outlineLevel="0" collapsed="false">
      <c r="A80" s="228" t="s">
        <v>800</v>
      </c>
      <c r="AA80" s="156" t="s">
        <v>464</v>
      </c>
      <c r="AB80" s="226" t="n">
        <v>86.6</v>
      </c>
      <c r="AC80" s="104" t="n">
        <v>93.7</v>
      </c>
      <c r="AD80" s="104" t="n">
        <v>96.5</v>
      </c>
      <c r="AE80" s="104" t="n">
        <v>94</v>
      </c>
      <c r="AG80" s="156" t="s">
        <v>464</v>
      </c>
      <c r="AH80" s="226" t="n">
        <v>98.5</v>
      </c>
      <c r="AI80" s="227" t="n">
        <v>98.6</v>
      </c>
      <c r="AJ80" s="226" t="n">
        <v>98.8</v>
      </c>
      <c r="AK80" s="226" t="n">
        <v>94.1</v>
      </c>
      <c r="AM80" s="156" t="s">
        <v>464</v>
      </c>
      <c r="AN80" s="226" t="n">
        <v>85.3</v>
      </c>
      <c r="AO80" s="226" t="n">
        <v>90.4</v>
      </c>
      <c r="AP80" s="226" t="n">
        <v>79.8</v>
      </c>
    </row>
    <row r="81" customFormat="false" ht="12.75" hidden="false" customHeight="false" outlineLevel="0" collapsed="false">
      <c r="A81" s="230" t="s">
        <v>846</v>
      </c>
      <c r="AA81" s="156" t="s">
        <v>465</v>
      </c>
      <c r="AB81" s="226" t="n">
        <v>92.5</v>
      </c>
      <c r="AC81" s="104" t="n">
        <v>95</v>
      </c>
      <c r="AD81" s="104" t="n">
        <v>98.3</v>
      </c>
      <c r="AE81" s="104" t="n">
        <v>95.6</v>
      </c>
      <c r="AG81" s="156" t="s">
        <v>465</v>
      </c>
      <c r="AH81" s="226" t="n">
        <v>100.7</v>
      </c>
      <c r="AI81" s="227" t="n">
        <v>98.8</v>
      </c>
      <c r="AJ81" s="226" t="n">
        <v>99.4</v>
      </c>
      <c r="AK81" s="226" t="n">
        <v>100</v>
      </c>
      <c r="AM81" s="156" t="s">
        <v>465</v>
      </c>
      <c r="AN81" s="226" t="n">
        <v>85.7</v>
      </c>
      <c r="AO81" s="226" t="n">
        <v>91</v>
      </c>
      <c r="AP81" s="226" t="n">
        <v>79.9</v>
      </c>
    </row>
    <row r="82" customFormat="false" ht="15.95" hidden="false" customHeight="true" outlineLevel="0" collapsed="false">
      <c r="A82" s="231" t="s">
        <v>809</v>
      </c>
      <c r="AA82" s="156" t="s">
        <v>466</v>
      </c>
      <c r="AB82" s="226" t="n">
        <v>93.1</v>
      </c>
      <c r="AC82" s="104" t="n">
        <v>94.2</v>
      </c>
      <c r="AD82" s="104" t="n">
        <v>96.3</v>
      </c>
      <c r="AE82" s="104" t="n">
        <v>96.5</v>
      </c>
      <c r="AG82" s="156" t="s">
        <v>466</v>
      </c>
      <c r="AH82" s="226" t="n">
        <v>100.2</v>
      </c>
      <c r="AI82" s="227" t="n">
        <v>98.9</v>
      </c>
      <c r="AJ82" s="226" t="n">
        <v>99.6</v>
      </c>
      <c r="AK82" s="226" t="n">
        <v>97</v>
      </c>
      <c r="AM82" s="156" t="s">
        <v>466</v>
      </c>
      <c r="AN82" s="226" t="n">
        <v>85.8</v>
      </c>
      <c r="AO82" s="226" t="n">
        <v>92.1</v>
      </c>
      <c r="AP82" s="226" t="n">
        <v>80</v>
      </c>
    </row>
    <row r="83" customFormat="false" ht="15.95" hidden="false" customHeight="true" outlineLevel="0" collapsed="false">
      <c r="A83" s="228" t="s">
        <v>827</v>
      </c>
      <c r="AA83" s="156" t="s">
        <v>467</v>
      </c>
      <c r="AB83" s="226" t="n">
        <v>82.5</v>
      </c>
      <c r="AC83" s="104" t="n">
        <v>90.5</v>
      </c>
      <c r="AD83" s="104" t="n">
        <v>88.4</v>
      </c>
      <c r="AE83" s="104" t="n">
        <v>92</v>
      </c>
      <c r="AG83" s="156" t="s">
        <v>467</v>
      </c>
      <c r="AH83" s="226" t="n">
        <v>101.3</v>
      </c>
      <c r="AI83" s="227" t="n">
        <v>99.2</v>
      </c>
      <c r="AJ83" s="226" t="n">
        <v>99.6</v>
      </c>
      <c r="AK83" s="226" t="n">
        <v>88.7</v>
      </c>
      <c r="AM83" s="156" t="s">
        <v>467</v>
      </c>
      <c r="AN83" s="226" t="n">
        <v>85.8</v>
      </c>
      <c r="AO83" s="226" t="n">
        <v>91.7</v>
      </c>
      <c r="AP83" s="226" t="n">
        <v>80</v>
      </c>
    </row>
    <row r="84" customFormat="false" ht="12.75" hidden="false" customHeight="false" outlineLevel="0" collapsed="false">
      <c r="A84" s="230" t="s">
        <v>847</v>
      </c>
      <c r="AA84" s="156" t="s">
        <v>468</v>
      </c>
      <c r="AB84" s="226" t="n">
        <v>76.9</v>
      </c>
      <c r="AC84" s="104" t="n">
        <v>89.3</v>
      </c>
      <c r="AD84" s="104" t="n">
        <v>86.3</v>
      </c>
      <c r="AE84" s="104" t="n">
        <v>89.6</v>
      </c>
      <c r="AG84" s="156" t="s">
        <v>468</v>
      </c>
      <c r="AH84" s="226" t="n">
        <v>101.9</v>
      </c>
      <c r="AI84" s="227" t="n">
        <v>102.7</v>
      </c>
      <c r="AJ84" s="226" t="n">
        <v>103.3</v>
      </c>
      <c r="AK84" s="226" t="n">
        <v>89</v>
      </c>
      <c r="AM84" s="156" t="s">
        <v>468</v>
      </c>
      <c r="AN84" s="226" t="n">
        <v>84.6</v>
      </c>
      <c r="AO84" s="226" t="n">
        <v>91.1</v>
      </c>
      <c r="AP84" s="226" t="n">
        <v>80</v>
      </c>
    </row>
    <row r="85" customFormat="false" ht="12.75" hidden="false" customHeight="false" outlineLevel="0" collapsed="false">
      <c r="A85" s="232" t="s">
        <v>848</v>
      </c>
      <c r="AA85" s="156" t="s">
        <v>469</v>
      </c>
      <c r="AB85" s="226" t="n">
        <v>75.1</v>
      </c>
      <c r="AC85" s="104" t="n">
        <v>88.5</v>
      </c>
      <c r="AD85" s="104" t="n">
        <v>86</v>
      </c>
      <c r="AE85" s="104" t="n">
        <v>85</v>
      </c>
      <c r="AG85" s="156" t="s">
        <v>469</v>
      </c>
      <c r="AH85" s="226" t="n">
        <v>101.5</v>
      </c>
      <c r="AI85" s="227" t="n">
        <v>103.4</v>
      </c>
      <c r="AJ85" s="226" t="n">
        <v>103.7</v>
      </c>
      <c r="AK85" s="226" t="n">
        <v>83.6</v>
      </c>
      <c r="AM85" s="156" t="s">
        <v>469</v>
      </c>
      <c r="AN85" s="226" t="n">
        <v>84.7</v>
      </c>
      <c r="AO85" s="226" t="n">
        <v>91.2</v>
      </c>
      <c r="AP85" s="226" t="n">
        <v>80</v>
      </c>
    </row>
    <row r="86" customFormat="false" ht="12.75" hidden="false" customHeight="false" outlineLevel="0" collapsed="false">
      <c r="A86" s="232" t="s">
        <v>831</v>
      </c>
      <c r="AA86" s="156" t="s">
        <v>470</v>
      </c>
      <c r="AB86" s="226" t="n">
        <v>75.6</v>
      </c>
      <c r="AC86" s="104" t="n">
        <v>88.1</v>
      </c>
      <c r="AD86" s="104" t="n">
        <v>86.3</v>
      </c>
      <c r="AE86" s="104" t="n">
        <v>83</v>
      </c>
      <c r="AG86" s="156" t="s">
        <v>470</v>
      </c>
      <c r="AH86" s="226" t="n">
        <v>100.1</v>
      </c>
      <c r="AI86" s="227" t="n">
        <v>103.4</v>
      </c>
      <c r="AJ86" s="104" t="n">
        <v>104</v>
      </c>
      <c r="AK86" s="226" t="n">
        <v>82.9</v>
      </c>
      <c r="AM86" s="156" t="s">
        <v>470</v>
      </c>
      <c r="AN86" s="104" t="n">
        <v>84.7</v>
      </c>
      <c r="AO86" s="104" t="n">
        <v>91.1</v>
      </c>
      <c r="AP86" s="226" t="n">
        <v>80.1</v>
      </c>
    </row>
    <row r="87" customFormat="false" ht="12.75" hidden="false" customHeight="false" outlineLevel="0" collapsed="false">
      <c r="A87" s="232" t="s">
        <v>832</v>
      </c>
      <c r="AA87" s="156" t="s">
        <v>471</v>
      </c>
      <c r="AB87" s="226" t="n">
        <v>68.6</v>
      </c>
      <c r="AC87" s="104" t="n">
        <v>88.1</v>
      </c>
      <c r="AD87" s="104" t="n">
        <v>87.3</v>
      </c>
      <c r="AE87" s="104" t="n">
        <v>78.4</v>
      </c>
      <c r="AG87" s="156" t="s">
        <v>471</v>
      </c>
      <c r="AH87" s="226" t="n">
        <v>97.5</v>
      </c>
      <c r="AI87" s="227" t="n">
        <v>105.9</v>
      </c>
      <c r="AJ87" s="226" t="n">
        <v>103.4</v>
      </c>
      <c r="AK87" s="226" t="n">
        <v>74.7</v>
      </c>
      <c r="AM87" s="156" t="s">
        <v>471</v>
      </c>
      <c r="AN87" s="226" t="n">
        <v>86.2</v>
      </c>
      <c r="AO87" s="226" t="n">
        <v>92.7</v>
      </c>
      <c r="AP87" s="226" t="n">
        <v>84</v>
      </c>
    </row>
    <row r="88" customFormat="false" ht="15.95" hidden="false" customHeight="true" outlineLevel="0" collapsed="false">
      <c r="A88" s="228" t="s">
        <v>849</v>
      </c>
      <c r="AA88" s="156" t="s">
        <v>472</v>
      </c>
      <c r="AB88" s="226" t="n">
        <v>71.7</v>
      </c>
      <c r="AC88" s="104" t="n">
        <v>88.8</v>
      </c>
      <c r="AD88" s="104" t="n">
        <v>88.1</v>
      </c>
      <c r="AE88" s="104" t="n">
        <v>81.1</v>
      </c>
      <c r="AG88" s="156" t="s">
        <v>472</v>
      </c>
      <c r="AH88" s="226" t="n">
        <v>95.9</v>
      </c>
      <c r="AI88" s="227" t="n">
        <v>105.9</v>
      </c>
      <c r="AJ88" s="226" t="n">
        <v>103.3</v>
      </c>
      <c r="AK88" s="226" t="n">
        <v>78</v>
      </c>
      <c r="AM88" s="156" t="s">
        <v>472</v>
      </c>
      <c r="AN88" s="226" t="n">
        <v>86.5</v>
      </c>
      <c r="AO88" s="226" t="n">
        <v>90.9</v>
      </c>
      <c r="AP88" s="226" t="n">
        <v>84.4</v>
      </c>
    </row>
    <row r="89" customFormat="false" ht="12.75" hidden="false" customHeight="false" outlineLevel="0" collapsed="false">
      <c r="A89" s="230" t="s">
        <v>850</v>
      </c>
      <c r="AA89" s="156" t="s">
        <v>473</v>
      </c>
      <c r="AB89" s="226" t="n">
        <v>74.9</v>
      </c>
      <c r="AC89" s="104" t="n">
        <v>91.2</v>
      </c>
      <c r="AD89" s="104" t="n">
        <v>91.7</v>
      </c>
      <c r="AE89" s="104" t="n">
        <v>81.5</v>
      </c>
      <c r="AG89" s="156" t="s">
        <v>473</v>
      </c>
      <c r="AH89" s="226" t="n">
        <v>92.6</v>
      </c>
      <c r="AI89" s="227" t="n">
        <v>105.8</v>
      </c>
      <c r="AJ89" s="226" t="n">
        <v>102.7</v>
      </c>
      <c r="AK89" s="226" t="n">
        <v>80.5</v>
      </c>
      <c r="AM89" s="156" t="s">
        <v>473</v>
      </c>
      <c r="AN89" s="226" t="n">
        <v>86.5</v>
      </c>
      <c r="AO89" s="226" t="n">
        <v>90</v>
      </c>
      <c r="AP89" s="226" t="n">
        <v>84.5</v>
      </c>
    </row>
    <row r="90" customFormat="false" ht="12.75" hidden="false" customHeight="false" outlineLevel="0" collapsed="false">
      <c r="A90" s="232" t="s">
        <v>851</v>
      </c>
      <c r="AA90" s="156" t="s">
        <v>474</v>
      </c>
      <c r="AB90" s="226" t="n">
        <v>80.2</v>
      </c>
      <c r="AC90" s="104" t="n">
        <v>93.4</v>
      </c>
      <c r="AD90" s="104" t="n">
        <v>95</v>
      </c>
      <c r="AE90" s="104" t="n">
        <v>85.5</v>
      </c>
      <c r="AG90" s="156" t="s">
        <v>474</v>
      </c>
      <c r="AH90" s="226" t="n">
        <v>86.7</v>
      </c>
      <c r="AI90" s="227" t="n">
        <v>102.2</v>
      </c>
      <c r="AJ90" s="226" t="n">
        <v>98</v>
      </c>
      <c r="AK90" s="226" t="n">
        <v>85.7</v>
      </c>
      <c r="AM90" s="156" t="s">
        <v>474</v>
      </c>
      <c r="AN90" s="226" t="n">
        <v>86.5</v>
      </c>
      <c r="AO90" s="226" t="n">
        <v>90.5</v>
      </c>
      <c r="AP90" s="226" t="n">
        <v>84.6</v>
      </c>
    </row>
    <row r="91" customFormat="false" ht="12.75" hidden="false" customHeight="false" outlineLevel="0" collapsed="false">
      <c r="A91" s="232" t="s">
        <v>852</v>
      </c>
      <c r="AA91" s="156" t="s">
        <v>475</v>
      </c>
      <c r="AB91" s="226" t="n">
        <v>81.8</v>
      </c>
      <c r="AC91" s="104" t="n">
        <v>93</v>
      </c>
      <c r="AD91" s="104" t="n">
        <v>97.3</v>
      </c>
      <c r="AE91" s="104" t="n">
        <v>84.6</v>
      </c>
      <c r="AG91" s="156" t="s">
        <v>475</v>
      </c>
      <c r="AH91" s="226" t="n">
        <v>86.7</v>
      </c>
      <c r="AI91" s="227" t="n">
        <v>101.7</v>
      </c>
      <c r="AJ91" s="226" t="n">
        <v>97.8</v>
      </c>
      <c r="AK91" s="226" t="n">
        <v>84.4</v>
      </c>
      <c r="AM91" s="156" t="s">
        <v>475</v>
      </c>
      <c r="AN91" s="226" t="n">
        <v>86.5</v>
      </c>
      <c r="AO91" s="226" t="n">
        <v>92.4</v>
      </c>
      <c r="AP91" s="226" t="n">
        <v>84.6</v>
      </c>
    </row>
    <row r="92" customFormat="false" ht="12.75" hidden="false" customHeight="false" outlineLevel="0" collapsed="false">
      <c r="AA92" s="156" t="s">
        <v>476</v>
      </c>
      <c r="AB92" s="226" t="n">
        <v>87.2</v>
      </c>
      <c r="AC92" s="104" t="n">
        <v>93.5</v>
      </c>
      <c r="AD92" s="104" t="n">
        <v>97.5</v>
      </c>
      <c r="AE92" s="104" t="n">
        <v>86.2</v>
      </c>
      <c r="AG92" s="156" t="s">
        <v>476</v>
      </c>
      <c r="AH92" s="226" t="n">
        <v>86.5</v>
      </c>
      <c r="AI92" s="227" t="n">
        <v>101.7</v>
      </c>
      <c r="AJ92" s="226" t="n">
        <v>97.3</v>
      </c>
      <c r="AK92" s="226" t="n">
        <v>88.4</v>
      </c>
      <c r="AM92" s="156" t="s">
        <v>476</v>
      </c>
      <c r="AN92" s="226" t="n">
        <v>86.5</v>
      </c>
      <c r="AO92" s="226" t="n">
        <v>92.3</v>
      </c>
      <c r="AP92" s="226" t="n">
        <v>84.7</v>
      </c>
    </row>
    <row r="93" customFormat="false" ht="14.25" hidden="false" customHeight="false" outlineLevel="0" collapsed="false">
      <c r="A93" s="229" t="s">
        <v>753</v>
      </c>
      <c r="AA93" s="156" t="s">
        <v>477</v>
      </c>
      <c r="AB93" s="226" t="n">
        <v>92.7</v>
      </c>
      <c r="AC93" s="104" t="n">
        <v>95.7</v>
      </c>
      <c r="AD93" s="104" t="n">
        <v>98.4</v>
      </c>
      <c r="AE93" s="104" t="n">
        <v>89.3</v>
      </c>
      <c r="AG93" s="156" t="s">
        <v>477</v>
      </c>
      <c r="AH93" s="226" t="n">
        <v>86</v>
      </c>
      <c r="AI93" s="227" t="n">
        <v>101.1</v>
      </c>
      <c r="AJ93" s="226" t="n">
        <v>93.4</v>
      </c>
      <c r="AK93" s="226" t="n">
        <v>91</v>
      </c>
      <c r="AM93" s="156" t="s">
        <v>477</v>
      </c>
      <c r="AN93" s="226" t="n">
        <v>87.8</v>
      </c>
      <c r="AO93" s="226" t="n">
        <v>93.2</v>
      </c>
      <c r="AP93" s="226" t="n">
        <v>85.4</v>
      </c>
    </row>
    <row r="94" customFormat="false" ht="15.95" hidden="false" customHeight="true" outlineLevel="0" collapsed="false">
      <c r="A94" s="231" t="s">
        <v>803</v>
      </c>
      <c r="AA94" s="156" t="s">
        <v>478</v>
      </c>
      <c r="AB94" s="226" t="n">
        <v>87.5</v>
      </c>
      <c r="AC94" s="104" t="n">
        <v>94.1</v>
      </c>
      <c r="AD94" s="104" t="n">
        <v>95.1</v>
      </c>
      <c r="AE94" s="104" t="n">
        <v>88.9</v>
      </c>
      <c r="AG94" s="156" t="s">
        <v>478</v>
      </c>
      <c r="AH94" s="226" t="n">
        <v>88.1</v>
      </c>
      <c r="AI94" s="227" t="n">
        <v>101</v>
      </c>
      <c r="AJ94" s="226" t="n">
        <v>93.6</v>
      </c>
      <c r="AK94" s="226" t="n">
        <v>90</v>
      </c>
      <c r="AM94" s="156" t="s">
        <v>478</v>
      </c>
      <c r="AN94" s="226" t="n">
        <v>88</v>
      </c>
      <c r="AO94" s="226" t="n">
        <v>93.4</v>
      </c>
      <c r="AP94" s="226" t="n">
        <v>85.5</v>
      </c>
    </row>
    <row r="95" customFormat="false" ht="15.95" hidden="false" customHeight="true" outlineLevel="0" collapsed="false">
      <c r="A95" s="228" t="s">
        <v>853</v>
      </c>
      <c r="AA95" s="156" t="s">
        <v>479</v>
      </c>
      <c r="AB95" s="226" t="n">
        <v>92.3</v>
      </c>
      <c r="AC95" s="104" t="n">
        <v>96.4</v>
      </c>
      <c r="AD95" s="104" t="n">
        <v>96.3</v>
      </c>
      <c r="AE95" s="104" t="n">
        <v>94.7</v>
      </c>
      <c r="AG95" s="156" t="s">
        <v>479</v>
      </c>
      <c r="AH95" s="226" t="n">
        <v>88.1</v>
      </c>
      <c r="AI95" s="227" t="n">
        <v>100.6</v>
      </c>
      <c r="AJ95" s="226" t="n">
        <v>93.5</v>
      </c>
      <c r="AK95" s="226" t="n">
        <v>95.8</v>
      </c>
      <c r="AM95" s="156" t="s">
        <v>479</v>
      </c>
      <c r="AN95" s="226" t="n">
        <v>88</v>
      </c>
      <c r="AO95" s="226" t="n">
        <v>93.5</v>
      </c>
      <c r="AP95" s="226" t="n">
        <v>86</v>
      </c>
    </row>
    <row r="96" customFormat="false" ht="12.75" hidden="false" customHeight="false" outlineLevel="0" collapsed="false">
      <c r="A96" s="230" t="s">
        <v>854</v>
      </c>
      <c r="AA96" s="156" t="s">
        <v>480</v>
      </c>
      <c r="AB96" s="226" t="n">
        <v>95.3</v>
      </c>
      <c r="AC96" s="104" t="n">
        <v>96.7</v>
      </c>
      <c r="AD96" s="104" t="n">
        <v>95</v>
      </c>
      <c r="AE96" s="104" t="n">
        <v>94.5</v>
      </c>
      <c r="AG96" s="156" t="s">
        <v>480</v>
      </c>
      <c r="AH96" s="226" t="n">
        <v>93.7</v>
      </c>
      <c r="AI96" s="227" t="n">
        <v>100.9</v>
      </c>
      <c r="AJ96" s="226" t="n">
        <v>94.4</v>
      </c>
      <c r="AK96" s="226" t="n">
        <v>95.4</v>
      </c>
      <c r="AM96" s="156" t="s">
        <v>480</v>
      </c>
      <c r="AN96" s="226" t="n">
        <v>88.4</v>
      </c>
      <c r="AO96" s="226" t="n">
        <v>94.8</v>
      </c>
      <c r="AP96" s="226" t="n">
        <v>86.5</v>
      </c>
    </row>
    <row r="97" customFormat="false" ht="18" hidden="false" customHeight="true" outlineLevel="0" collapsed="false">
      <c r="A97" s="228" t="s">
        <v>855</v>
      </c>
      <c r="AA97" s="156" t="s">
        <v>481</v>
      </c>
      <c r="AB97" s="226" t="n">
        <v>102.6</v>
      </c>
      <c r="AC97" s="104" t="n">
        <v>107.6</v>
      </c>
      <c r="AD97" s="104" t="n">
        <v>101</v>
      </c>
      <c r="AE97" s="104" t="n">
        <v>105.1</v>
      </c>
      <c r="AG97" s="156" t="s">
        <v>481</v>
      </c>
      <c r="AH97" s="226" t="n">
        <v>95.6</v>
      </c>
      <c r="AI97" s="227" t="n">
        <v>100.8</v>
      </c>
      <c r="AJ97" s="226" t="n">
        <v>94.9</v>
      </c>
      <c r="AK97" s="226" t="n">
        <v>105.4</v>
      </c>
      <c r="AM97" s="156" t="s">
        <v>481</v>
      </c>
      <c r="AN97" s="226" t="n">
        <v>88.6</v>
      </c>
      <c r="AO97" s="226" t="n">
        <v>96.3</v>
      </c>
      <c r="AP97" s="226" t="n">
        <v>86.7</v>
      </c>
    </row>
    <row r="98" customFormat="false" ht="12.75" hidden="false" customHeight="false" outlineLevel="0" collapsed="false">
      <c r="A98" s="230" t="s">
        <v>856</v>
      </c>
      <c r="AA98" s="156" t="s">
        <v>482</v>
      </c>
      <c r="AB98" s="226" t="n">
        <v>101.5</v>
      </c>
      <c r="AC98" s="104" t="n">
        <v>104.2</v>
      </c>
      <c r="AD98" s="104" t="n">
        <v>95</v>
      </c>
      <c r="AE98" s="104" t="n">
        <v>103.7</v>
      </c>
      <c r="AG98" s="156" t="s">
        <v>482</v>
      </c>
      <c r="AH98" s="226" t="n">
        <v>98.8</v>
      </c>
      <c r="AI98" s="227" t="n">
        <v>100.8</v>
      </c>
      <c r="AJ98" s="104" t="n">
        <v>95.9</v>
      </c>
      <c r="AK98" s="226" t="n">
        <v>107.3</v>
      </c>
      <c r="AM98" s="156" t="s">
        <v>482</v>
      </c>
      <c r="AN98" s="104" t="n">
        <v>88.6</v>
      </c>
      <c r="AO98" s="104" t="n">
        <v>96.7</v>
      </c>
      <c r="AP98" s="226" t="n">
        <v>86.8</v>
      </c>
    </row>
    <row r="99" customFormat="false" ht="15.95" hidden="false" customHeight="true" outlineLevel="0" collapsed="false">
      <c r="A99" s="231" t="s">
        <v>809</v>
      </c>
      <c r="AA99" s="156" t="s">
        <v>483</v>
      </c>
      <c r="AB99" s="226" t="n">
        <v>102.7</v>
      </c>
      <c r="AC99" s="104" t="n">
        <v>102.9</v>
      </c>
      <c r="AD99" s="104" t="n">
        <v>97.2</v>
      </c>
      <c r="AE99" s="104" t="n">
        <v>104.7</v>
      </c>
      <c r="AG99" s="156" t="s">
        <v>483</v>
      </c>
      <c r="AH99" s="226" t="n">
        <v>105.1</v>
      </c>
      <c r="AI99" s="227" t="n">
        <v>104.2</v>
      </c>
      <c r="AJ99" s="226" t="n">
        <v>100.6</v>
      </c>
      <c r="AK99" s="226" t="n">
        <v>104</v>
      </c>
      <c r="AM99" s="156" t="s">
        <v>483</v>
      </c>
      <c r="AN99" s="226" t="n">
        <v>90.6</v>
      </c>
      <c r="AO99" s="226" t="n">
        <v>98.2</v>
      </c>
      <c r="AP99" s="226" t="n">
        <v>90.2</v>
      </c>
    </row>
    <row r="100" customFormat="false" ht="15.95" hidden="false" customHeight="true" outlineLevel="0" collapsed="false">
      <c r="A100" s="228" t="s">
        <v>800</v>
      </c>
      <c r="AA100" s="156" t="s">
        <v>484</v>
      </c>
      <c r="AB100" s="226" t="n">
        <v>105.4</v>
      </c>
      <c r="AC100" s="104" t="n">
        <v>102.9</v>
      </c>
      <c r="AD100" s="104" t="n">
        <v>96.9</v>
      </c>
      <c r="AE100" s="104" t="n">
        <v>107.8</v>
      </c>
      <c r="AG100" s="156" t="s">
        <v>484</v>
      </c>
      <c r="AH100" s="226" t="n">
        <v>107.7</v>
      </c>
      <c r="AI100" s="227" t="n">
        <v>104.3</v>
      </c>
      <c r="AJ100" s="226" t="n">
        <v>101.1</v>
      </c>
      <c r="AK100" s="226" t="n">
        <v>111.2</v>
      </c>
      <c r="AM100" s="156" t="s">
        <v>484</v>
      </c>
      <c r="AN100" s="226" t="n">
        <v>90.6</v>
      </c>
      <c r="AO100" s="226" t="n">
        <v>98</v>
      </c>
      <c r="AP100" s="226" t="n">
        <v>90.5</v>
      </c>
    </row>
    <row r="101" customFormat="false" ht="12.75" hidden="false" customHeight="false" outlineLevel="0" collapsed="false">
      <c r="A101" s="230" t="s">
        <v>801</v>
      </c>
      <c r="AA101" s="156" t="s">
        <v>485</v>
      </c>
      <c r="AB101" s="226" t="n">
        <v>108.8</v>
      </c>
      <c r="AC101" s="104" t="n">
        <v>109</v>
      </c>
      <c r="AD101" s="104" t="n">
        <v>100.5</v>
      </c>
      <c r="AE101" s="104" t="n">
        <v>114.1</v>
      </c>
      <c r="AG101" s="156" t="s">
        <v>485</v>
      </c>
      <c r="AH101" s="226" t="n">
        <v>110.2</v>
      </c>
      <c r="AI101" s="227" t="n">
        <v>104.4</v>
      </c>
      <c r="AJ101" s="226" t="n">
        <v>101.9</v>
      </c>
      <c r="AK101" s="226" t="n">
        <v>117.3</v>
      </c>
      <c r="AM101" s="156" t="s">
        <v>485</v>
      </c>
      <c r="AN101" s="226" t="n">
        <v>90.7</v>
      </c>
      <c r="AO101" s="226" t="n">
        <v>98.8</v>
      </c>
      <c r="AP101" s="226" t="n">
        <v>90.5</v>
      </c>
    </row>
    <row r="102" customFormat="false" ht="12.75" hidden="false" customHeight="false" outlineLevel="0" collapsed="false">
      <c r="A102" s="204"/>
      <c r="AA102" s="156" t="s">
        <v>486</v>
      </c>
      <c r="AB102" s="226" t="n">
        <v>112.7</v>
      </c>
      <c r="AC102" s="104" t="n">
        <v>109.5</v>
      </c>
      <c r="AD102" s="104" t="n">
        <v>100.5</v>
      </c>
      <c r="AE102" s="104" t="n">
        <v>118.7</v>
      </c>
      <c r="AG102" s="156" t="s">
        <v>486</v>
      </c>
      <c r="AH102" s="226" t="n">
        <v>116.3</v>
      </c>
      <c r="AI102" s="227" t="n">
        <v>105.8</v>
      </c>
      <c r="AJ102" s="226" t="n">
        <v>108.5</v>
      </c>
      <c r="AK102" s="226" t="n">
        <v>121.8</v>
      </c>
      <c r="AM102" s="156" t="s">
        <v>486</v>
      </c>
      <c r="AN102" s="226" t="n">
        <v>91.1</v>
      </c>
      <c r="AO102" s="226" t="n">
        <v>99.4</v>
      </c>
      <c r="AP102" s="226" t="n">
        <v>90.8</v>
      </c>
    </row>
    <row r="103" customFormat="false" ht="12.75" hidden="false" customHeight="false" outlineLevel="0" collapsed="false">
      <c r="A103" s="204"/>
      <c r="AA103" s="156" t="s">
        <v>487</v>
      </c>
      <c r="AB103" s="226" t="n">
        <v>127.2</v>
      </c>
      <c r="AC103" s="104" t="n">
        <v>117.6</v>
      </c>
      <c r="AD103" s="104" t="n">
        <v>105</v>
      </c>
      <c r="AE103" s="104" t="n">
        <v>133.1</v>
      </c>
      <c r="AG103" s="156" t="s">
        <v>487</v>
      </c>
      <c r="AH103" s="226" t="n">
        <v>118.5</v>
      </c>
      <c r="AI103" s="227" t="n">
        <v>106.5</v>
      </c>
      <c r="AJ103" s="226" t="n">
        <v>109.2</v>
      </c>
      <c r="AK103" s="226" t="n">
        <v>139.5</v>
      </c>
      <c r="AM103" s="156" t="s">
        <v>487</v>
      </c>
      <c r="AN103" s="226" t="n">
        <v>91.1</v>
      </c>
      <c r="AO103" s="226" t="n">
        <v>100.9</v>
      </c>
      <c r="AP103" s="226" t="n">
        <v>90.9</v>
      </c>
    </row>
    <row r="104" customFormat="false" ht="12.75" hidden="false" customHeight="false" outlineLevel="0" collapsed="false">
      <c r="A104" s="204"/>
      <c r="AA104" s="156" t="s">
        <v>488</v>
      </c>
      <c r="AB104" s="226" t="n">
        <v>136.8</v>
      </c>
      <c r="AC104" s="104" t="n">
        <v>121.6</v>
      </c>
      <c r="AD104" s="104" t="n">
        <v>107.6</v>
      </c>
      <c r="AE104" s="104" t="n">
        <v>139.5</v>
      </c>
      <c r="AG104" s="156" t="s">
        <v>488</v>
      </c>
      <c r="AH104" s="226" t="n">
        <v>123.3</v>
      </c>
      <c r="AI104" s="227" t="n">
        <v>107</v>
      </c>
      <c r="AJ104" s="226" t="n">
        <v>110.5</v>
      </c>
      <c r="AK104" s="226" t="n">
        <v>145.9</v>
      </c>
      <c r="AM104" s="156" t="s">
        <v>488</v>
      </c>
      <c r="AN104" s="226" t="n">
        <v>91.1</v>
      </c>
      <c r="AO104" s="226" t="n">
        <v>104.3</v>
      </c>
      <c r="AP104" s="226" t="n">
        <v>90.9</v>
      </c>
    </row>
    <row r="105" customFormat="false" ht="12.75" hidden="false" customHeight="false" outlineLevel="0" collapsed="false">
      <c r="A105" s="204"/>
      <c r="AA105" s="156" t="s">
        <v>489</v>
      </c>
      <c r="AB105" s="226" t="n">
        <v>139.5</v>
      </c>
      <c r="AC105" s="104" t="n">
        <v>122.6</v>
      </c>
      <c r="AD105" s="104" t="n">
        <v>109.2</v>
      </c>
      <c r="AE105" s="104" t="n">
        <v>142.3</v>
      </c>
      <c r="AG105" s="156" t="s">
        <v>489</v>
      </c>
      <c r="AH105" s="226" t="n">
        <v>132.5</v>
      </c>
      <c r="AI105" s="227" t="n">
        <v>109.2</v>
      </c>
      <c r="AJ105" s="226" t="n">
        <v>116.7</v>
      </c>
      <c r="AK105" s="226" t="n">
        <v>148.7</v>
      </c>
      <c r="AM105" s="156" t="s">
        <v>489</v>
      </c>
      <c r="AN105" s="226" t="n">
        <v>91.6</v>
      </c>
      <c r="AO105" s="226" t="n">
        <v>110.2</v>
      </c>
      <c r="AP105" s="226" t="n">
        <v>91.2</v>
      </c>
    </row>
    <row r="106" customFormat="false" ht="12.75" hidden="false" customHeight="false" outlineLevel="0" collapsed="false">
      <c r="AA106" s="156" t="s">
        <v>490</v>
      </c>
      <c r="AB106" s="226" t="n">
        <v>130.8</v>
      </c>
      <c r="AC106" s="104" t="n">
        <v>113.1</v>
      </c>
      <c r="AD106" s="104" t="n">
        <v>103.1</v>
      </c>
      <c r="AE106" s="104" t="n">
        <v>127.4</v>
      </c>
      <c r="AG106" s="156" t="s">
        <v>490</v>
      </c>
      <c r="AH106" s="226" t="n">
        <v>137.2</v>
      </c>
      <c r="AI106" s="227" t="n">
        <v>111.4</v>
      </c>
      <c r="AJ106" s="226" t="n">
        <v>117.9</v>
      </c>
      <c r="AK106" s="226" t="n">
        <v>128</v>
      </c>
      <c r="AM106" s="156" t="s">
        <v>490</v>
      </c>
      <c r="AN106" s="226" t="n">
        <v>91.7</v>
      </c>
      <c r="AO106" s="226" t="n">
        <v>108.1</v>
      </c>
      <c r="AP106" s="226" t="n">
        <v>91.6</v>
      </c>
    </row>
    <row r="107" customFormat="false" ht="12.75" hidden="false" customHeight="false" outlineLevel="0" collapsed="false">
      <c r="AA107" s="156" t="s">
        <v>491</v>
      </c>
      <c r="AB107" s="226" t="n">
        <v>119.6</v>
      </c>
      <c r="AC107" s="104" t="n">
        <v>111.8</v>
      </c>
      <c r="AD107" s="104" t="n">
        <v>104.1</v>
      </c>
      <c r="AE107" s="104" t="n">
        <v>125</v>
      </c>
      <c r="AG107" s="156" t="s">
        <v>491</v>
      </c>
      <c r="AH107" s="226" t="n">
        <v>142.2</v>
      </c>
      <c r="AI107" s="227" t="n">
        <v>115</v>
      </c>
      <c r="AJ107" s="226" t="n">
        <v>119</v>
      </c>
      <c r="AK107" s="226" t="n">
        <v>123.1</v>
      </c>
      <c r="AM107" s="156" t="s">
        <v>491</v>
      </c>
      <c r="AN107" s="226" t="n">
        <v>91.9</v>
      </c>
      <c r="AO107" s="226" t="n">
        <v>108.7</v>
      </c>
      <c r="AP107" s="226" t="n">
        <v>91.8</v>
      </c>
    </row>
    <row r="108" customFormat="false" ht="12.75" hidden="false" customHeight="false" outlineLevel="0" collapsed="false">
      <c r="AA108" s="156" t="s">
        <v>492</v>
      </c>
      <c r="AB108" s="226" t="n">
        <v>88.2</v>
      </c>
      <c r="AC108" s="104" t="n">
        <v>105.2</v>
      </c>
      <c r="AD108" s="104" t="n">
        <v>95.6</v>
      </c>
      <c r="AE108" s="104" t="n">
        <v>115.8</v>
      </c>
      <c r="AG108" s="156" t="s">
        <v>492</v>
      </c>
      <c r="AH108" s="226" t="n">
        <v>150.1</v>
      </c>
      <c r="AI108" s="227" t="n">
        <v>122.8</v>
      </c>
      <c r="AJ108" s="226" t="n">
        <v>128</v>
      </c>
      <c r="AK108" s="226" t="n">
        <v>108</v>
      </c>
      <c r="AM108" s="156" t="s">
        <v>492</v>
      </c>
      <c r="AN108" s="226" t="n">
        <v>91.9</v>
      </c>
      <c r="AO108" s="226" t="n">
        <v>107.1</v>
      </c>
      <c r="AP108" s="226" t="n">
        <v>92</v>
      </c>
    </row>
    <row r="109" customFormat="false" ht="12.75" hidden="false" customHeight="false" outlineLevel="0" collapsed="false">
      <c r="AA109" s="156" t="s">
        <v>493</v>
      </c>
      <c r="AB109" s="226" t="n">
        <v>71.4</v>
      </c>
      <c r="AC109" s="104" t="n">
        <v>98.5</v>
      </c>
      <c r="AD109" s="104" t="n">
        <v>86.2</v>
      </c>
      <c r="AE109" s="104" t="n">
        <v>102.4</v>
      </c>
      <c r="AG109" s="156" t="s">
        <v>493</v>
      </c>
      <c r="AH109" s="226" t="n">
        <v>148.9</v>
      </c>
      <c r="AI109" s="227" t="n">
        <v>123.6</v>
      </c>
      <c r="AJ109" s="226" t="n">
        <v>129.5</v>
      </c>
      <c r="AK109" s="226" t="n">
        <v>94.8</v>
      </c>
      <c r="AM109" s="156" t="s">
        <v>493</v>
      </c>
      <c r="AN109" s="226" t="n">
        <v>91.9</v>
      </c>
      <c r="AO109" s="226" t="n">
        <v>103.6</v>
      </c>
      <c r="AP109" s="226" t="n">
        <v>92</v>
      </c>
    </row>
    <row r="110" customFormat="false" ht="12.75" hidden="false" customHeight="false" outlineLevel="0" collapsed="false">
      <c r="AA110" s="156" t="s">
        <v>494</v>
      </c>
      <c r="AB110" s="226" t="n">
        <v>54.3</v>
      </c>
      <c r="AC110" s="104" t="n">
        <v>89.2</v>
      </c>
      <c r="AD110" s="104" t="n">
        <v>80.5</v>
      </c>
      <c r="AE110" s="104" t="n">
        <v>81.5</v>
      </c>
      <c r="AG110" s="156" t="s">
        <v>494</v>
      </c>
      <c r="AH110" s="226" t="n">
        <v>145.6</v>
      </c>
      <c r="AI110" s="227" t="n">
        <v>123.9</v>
      </c>
      <c r="AJ110" s="104" t="n">
        <v>131.8</v>
      </c>
      <c r="AK110" s="226" t="n">
        <v>74.7</v>
      </c>
      <c r="AM110" s="156" t="s">
        <v>494</v>
      </c>
      <c r="AN110" s="104" t="n">
        <v>92</v>
      </c>
      <c r="AO110" s="104" t="n">
        <v>101.2</v>
      </c>
      <c r="AP110" s="226" t="n">
        <v>92.1</v>
      </c>
    </row>
    <row r="111" customFormat="false" ht="12.75" hidden="false" customHeight="false" outlineLevel="0" collapsed="false">
      <c r="AA111" s="156" t="s">
        <v>495</v>
      </c>
      <c r="AB111" s="226" t="n">
        <v>55.4</v>
      </c>
      <c r="AC111" s="104" t="n">
        <v>89.1</v>
      </c>
      <c r="AD111" s="104" t="n">
        <v>82.9</v>
      </c>
      <c r="AE111" s="104" t="n">
        <v>85.3</v>
      </c>
      <c r="AG111" s="156" t="s">
        <v>495</v>
      </c>
      <c r="AH111" s="226" t="n">
        <v>134.4</v>
      </c>
      <c r="AI111" s="227" t="n">
        <v>125.3</v>
      </c>
      <c r="AJ111" s="226" t="n">
        <v>131.7</v>
      </c>
      <c r="AK111" s="226" t="n">
        <v>80</v>
      </c>
      <c r="AM111" s="156" t="s">
        <v>495</v>
      </c>
      <c r="AN111" s="226" t="n">
        <v>93.3</v>
      </c>
      <c r="AO111" s="226" t="n">
        <v>99.4</v>
      </c>
      <c r="AP111" s="226" t="n">
        <v>95</v>
      </c>
    </row>
    <row r="112" customFormat="false" ht="12.75" hidden="false" customHeight="false" outlineLevel="0" collapsed="false">
      <c r="AA112" s="156" t="s">
        <v>496</v>
      </c>
      <c r="AB112" s="226" t="n">
        <v>56.5</v>
      </c>
      <c r="AC112" s="104" t="n">
        <v>87.2</v>
      </c>
      <c r="AD112" s="104" t="n">
        <v>85.5</v>
      </c>
      <c r="AE112" s="104" t="n">
        <v>78.5</v>
      </c>
      <c r="AG112" s="156" t="s">
        <v>496</v>
      </c>
      <c r="AH112" s="226" t="n">
        <v>127.1</v>
      </c>
      <c r="AI112" s="227" t="n">
        <v>124.3</v>
      </c>
      <c r="AJ112" s="226" t="n">
        <v>131.3</v>
      </c>
      <c r="AK112" s="226" t="n">
        <v>71.8</v>
      </c>
      <c r="AM112" s="156" t="s">
        <v>496</v>
      </c>
      <c r="AN112" s="226" t="n">
        <v>94.6</v>
      </c>
      <c r="AO112" s="226" t="n">
        <v>96.8</v>
      </c>
      <c r="AP112" s="226" t="n">
        <v>95.7</v>
      </c>
    </row>
    <row r="113" customFormat="false" ht="12.75" hidden="false" customHeight="false" outlineLevel="0" collapsed="false">
      <c r="AA113" s="156" t="s">
        <v>497</v>
      </c>
      <c r="AB113" s="226" t="n">
        <v>60.4</v>
      </c>
      <c r="AC113" s="104" t="n">
        <v>82.9</v>
      </c>
      <c r="AD113" s="104" t="n">
        <v>84.5</v>
      </c>
      <c r="AE113" s="104" t="n">
        <v>72.7</v>
      </c>
      <c r="AG113" s="156" t="s">
        <v>497</v>
      </c>
      <c r="AH113" s="226" t="n">
        <v>119</v>
      </c>
      <c r="AI113" s="227" t="n">
        <v>123.5</v>
      </c>
      <c r="AJ113" s="226" t="n">
        <v>129.9</v>
      </c>
      <c r="AK113" s="226" t="n">
        <v>66.1</v>
      </c>
      <c r="AM113" s="156" t="s">
        <v>497</v>
      </c>
      <c r="AN113" s="226" t="n">
        <v>95.2</v>
      </c>
      <c r="AO113" s="226" t="n">
        <v>95.2</v>
      </c>
      <c r="AP113" s="226" t="n">
        <v>96.3</v>
      </c>
    </row>
    <row r="114" customFormat="false" ht="12.75" hidden="false" customHeight="false" outlineLevel="0" collapsed="false">
      <c r="AA114" s="156" t="s">
        <v>498</v>
      </c>
      <c r="AB114" s="226" t="n">
        <v>63.6</v>
      </c>
      <c r="AC114" s="104" t="n">
        <v>86.6</v>
      </c>
      <c r="AD114" s="104" t="n">
        <v>88.1</v>
      </c>
      <c r="AE114" s="104" t="n">
        <v>76.4</v>
      </c>
      <c r="AG114" s="156" t="s">
        <v>498</v>
      </c>
      <c r="AH114" s="226" t="n">
        <v>100.9</v>
      </c>
      <c r="AI114" s="227" t="n">
        <v>110.8</v>
      </c>
      <c r="AJ114" s="226" t="n">
        <v>113.1</v>
      </c>
      <c r="AK114" s="226" t="n">
        <v>73.4</v>
      </c>
      <c r="AM114" s="156" t="s">
        <v>498</v>
      </c>
      <c r="AN114" s="226" t="n">
        <v>96</v>
      </c>
      <c r="AO114" s="226" t="n">
        <v>97.7</v>
      </c>
      <c r="AP114" s="226" t="n">
        <v>97</v>
      </c>
    </row>
    <row r="115" customFormat="false" ht="12.75" hidden="false" customHeight="false" outlineLevel="0" collapsed="false">
      <c r="AA115" s="156" t="s">
        <v>499</v>
      </c>
      <c r="AB115" s="226" t="n">
        <v>69.8</v>
      </c>
      <c r="AC115" s="104" t="n">
        <v>86.4</v>
      </c>
      <c r="AD115" s="104" t="n">
        <v>90.5</v>
      </c>
      <c r="AE115" s="104" t="n">
        <v>76.7</v>
      </c>
      <c r="AG115" s="156" t="s">
        <v>499</v>
      </c>
      <c r="AH115" s="226" t="n">
        <v>92.7</v>
      </c>
      <c r="AI115" s="227" t="n">
        <v>110.2</v>
      </c>
      <c r="AJ115" s="226" t="n">
        <v>111.6</v>
      </c>
      <c r="AK115" s="226" t="n">
        <v>73.4</v>
      </c>
      <c r="AM115" s="156" t="s">
        <v>499</v>
      </c>
      <c r="AN115" s="226" t="n">
        <v>96</v>
      </c>
      <c r="AO115" s="226" t="n">
        <v>98.8</v>
      </c>
      <c r="AP115" s="226" t="n">
        <v>97.2</v>
      </c>
    </row>
    <row r="116" customFormat="false" ht="12.75" hidden="false" customHeight="false" outlineLevel="0" collapsed="false">
      <c r="AA116" s="156" t="s">
        <v>500</v>
      </c>
      <c r="AB116" s="226" t="n">
        <v>78.4</v>
      </c>
      <c r="AC116" s="104" t="n">
        <v>89.1</v>
      </c>
      <c r="AD116" s="104" t="n">
        <v>95.1</v>
      </c>
      <c r="AE116" s="104" t="n">
        <v>83.5</v>
      </c>
      <c r="AG116" s="156" t="s">
        <v>500</v>
      </c>
      <c r="AH116" s="226" t="n">
        <v>88</v>
      </c>
      <c r="AI116" s="227" t="n">
        <v>109.7</v>
      </c>
      <c r="AJ116" s="226" t="n">
        <v>109.1</v>
      </c>
      <c r="AK116" s="226" t="n">
        <v>83.3</v>
      </c>
      <c r="AM116" s="156" t="s">
        <v>500</v>
      </c>
      <c r="AN116" s="226" t="n">
        <v>96</v>
      </c>
      <c r="AO116" s="226" t="n">
        <v>98.4</v>
      </c>
      <c r="AP116" s="226" t="n">
        <v>97.2</v>
      </c>
    </row>
    <row r="117" customFormat="false" ht="12.75" hidden="false" customHeight="false" outlineLevel="0" collapsed="false">
      <c r="AA117" s="156" t="s">
        <v>501</v>
      </c>
      <c r="AB117" s="226" t="n">
        <v>75.5</v>
      </c>
      <c r="AC117" s="104" t="n">
        <v>87.1</v>
      </c>
      <c r="AD117" s="104" t="n">
        <v>90.8</v>
      </c>
      <c r="AE117" s="104" t="n">
        <v>78.7</v>
      </c>
      <c r="AG117" s="156" t="s">
        <v>501</v>
      </c>
      <c r="AH117" s="226" t="n">
        <v>81</v>
      </c>
      <c r="AI117" s="227" t="n">
        <v>105.4</v>
      </c>
      <c r="AJ117" s="226" t="n">
        <v>96</v>
      </c>
      <c r="AK117" s="226" t="n">
        <v>74.7</v>
      </c>
      <c r="AM117" s="156" t="s">
        <v>501</v>
      </c>
      <c r="AN117" s="226" t="n">
        <v>96.7</v>
      </c>
      <c r="AO117" s="226" t="n">
        <v>98.3</v>
      </c>
      <c r="AP117" s="226" t="n">
        <v>97.2</v>
      </c>
    </row>
    <row r="118" customFormat="false" ht="12.75" hidden="false" customHeight="false" outlineLevel="0" collapsed="false">
      <c r="AA118" s="156" t="s">
        <v>502</v>
      </c>
      <c r="AB118" s="226" t="n">
        <v>83.6</v>
      </c>
      <c r="AC118" s="104" t="n">
        <v>91.2</v>
      </c>
      <c r="AD118" s="104" t="n">
        <v>95</v>
      </c>
      <c r="AE118" s="104" t="n">
        <v>86</v>
      </c>
      <c r="AG118" s="156" t="s">
        <v>502</v>
      </c>
      <c r="AH118" s="226" t="n">
        <v>79.6</v>
      </c>
      <c r="AI118" s="227" t="n">
        <v>104.3</v>
      </c>
      <c r="AJ118" s="226" t="n">
        <v>96.3</v>
      </c>
      <c r="AK118" s="226" t="n">
        <v>83.3</v>
      </c>
      <c r="AM118" s="156" t="s">
        <v>502</v>
      </c>
      <c r="AN118" s="226" t="n">
        <v>96.7</v>
      </c>
      <c r="AO118" s="226" t="n">
        <v>99</v>
      </c>
      <c r="AP118" s="226" t="n">
        <v>97.3</v>
      </c>
    </row>
    <row r="119" customFormat="false" ht="12.75" hidden="false" customHeight="false" outlineLevel="0" collapsed="false">
      <c r="AA119" s="156" t="s">
        <v>503</v>
      </c>
      <c r="AB119" s="226" t="n">
        <v>77.4</v>
      </c>
      <c r="AC119" s="104" t="n">
        <v>89</v>
      </c>
      <c r="AD119" s="104" t="n">
        <v>92.3</v>
      </c>
      <c r="AE119" s="104" t="n">
        <v>82.2</v>
      </c>
      <c r="AG119" s="156" t="s">
        <v>503</v>
      </c>
      <c r="AH119" s="226" t="n">
        <v>79.4</v>
      </c>
      <c r="AI119" s="227" t="n">
        <v>103.8</v>
      </c>
      <c r="AJ119" s="226" t="n">
        <v>96.1</v>
      </c>
      <c r="AK119" s="226" t="n">
        <v>78.5</v>
      </c>
      <c r="AM119" s="156" t="s">
        <v>503</v>
      </c>
      <c r="AN119" s="226" t="n">
        <v>96.8</v>
      </c>
      <c r="AO119" s="226" t="n">
        <v>97.8</v>
      </c>
      <c r="AP119" s="226" t="n">
        <v>97.4</v>
      </c>
    </row>
    <row r="120" customFormat="false" ht="12.75" hidden="false" customHeight="false" outlineLevel="0" collapsed="false">
      <c r="AA120" s="156" t="s">
        <v>504</v>
      </c>
      <c r="AB120" s="226" t="n">
        <v>81.6</v>
      </c>
      <c r="AC120" s="104" t="n">
        <v>91.2</v>
      </c>
      <c r="AD120" s="104" t="n">
        <v>92.1</v>
      </c>
      <c r="AE120" s="104" t="n">
        <v>86.8</v>
      </c>
      <c r="AG120" s="156" t="s">
        <v>504</v>
      </c>
      <c r="AH120" s="226" t="n">
        <v>82.1</v>
      </c>
      <c r="AI120" s="227" t="n">
        <v>100.3</v>
      </c>
      <c r="AJ120" s="226" t="n">
        <v>90.9</v>
      </c>
      <c r="AK120" s="226" t="n">
        <v>85.9</v>
      </c>
      <c r="AM120" s="156" t="s">
        <v>504</v>
      </c>
      <c r="AN120" s="226" t="n">
        <v>96.7</v>
      </c>
      <c r="AO120" s="226" t="n">
        <v>98.4</v>
      </c>
      <c r="AP120" s="226" t="n">
        <v>97.4</v>
      </c>
    </row>
    <row r="121" customFormat="false" ht="12.75" hidden="false" customHeight="false" outlineLevel="0" collapsed="false">
      <c r="AA121" s="156" t="s">
        <v>505</v>
      </c>
      <c r="AB121" s="226" t="n">
        <v>84.5</v>
      </c>
      <c r="AC121" s="104" t="n">
        <v>92.4</v>
      </c>
      <c r="AD121" s="104" t="n">
        <v>94.5</v>
      </c>
      <c r="AE121" s="104" t="n">
        <v>87.2</v>
      </c>
      <c r="AG121" s="156" t="s">
        <v>505</v>
      </c>
      <c r="AH121" s="226" t="n">
        <v>81.8</v>
      </c>
      <c r="AI121" s="227" t="n">
        <v>100</v>
      </c>
      <c r="AJ121" s="226" t="n">
        <v>90.8</v>
      </c>
      <c r="AK121" s="226" t="n">
        <v>84</v>
      </c>
      <c r="AM121" s="156" t="s">
        <v>505</v>
      </c>
      <c r="AN121" s="226" t="n">
        <v>96.7</v>
      </c>
      <c r="AO121" s="226" t="n">
        <v>98.8</v>
      </c>
      <c r="AP121" s="226" t="n">
        <v>97.4</v>
      </c>
    </row>
    <row r="122" customFormat="false" ht="12.75" hidden="false" customHeight="false" outlineLevel="0" collapsed="false">
      <c r="AA122" s="156" t="s">
        <v>506</v>
      </c>
      <c r="AB122" s="226" t="n">
        <v>84.1</v>
      </c>
      <c r="AC122" s="104" t="n">
        <v>91.6</v>
      </c>
      <c r="AD122" s="104" t="n">
        <v>93.5</v>
      </c>
      <c r="AE122" s="104" t="n">
        <v>85.1</v>
      </c>
      <c r="AG122" s="156" t="s">
        <v>506</v>
      </c>
      <c r="AH122" s="226" t="n">
        <v>84.3</v>
      </c>
      <c r="AI122" s="227" t="n">
        <v>99</v>
      </c>
      <c r="AJ122" s="104" t="n">
        <v>91.4</v>
      </c>
      <c r="AK122" s="226" t="n">
        <v>82.5</v>
      </c>
      <c r="AM122" s="156" t="s">
        <v>506</v>
      </c>
      <c r="AN122" s="104" t="n">
        <v>96.7</v>
      </c>
      <c r="AO122" s="104" t="n">
        <v>97.8</v>
      </c>
      <c r="AP122" s="226"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7" t="n">
        <v>99.3</v>
      </c>
      <c r="AJ123" s="226" t="n">
        <v>93.9</v>
      </c>
      <c r="AK123" s="226" t="n">
        <v>88.7</v>
      </c>
      <c r="AM123" s="156" t="s">
        <v>507</v>
      </c>
      <c r="AN123" s="226" t="n">
        <v>98.7</v>
      </c>
      <c r="AO123" s="226" t="n">
        <v>97.6</v>
      </c>
      <c r="AP123" s="226"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7" t="n">
        <v>99.4</v>
      </c>
      <c r="AJ124" s="226" t="n">
        <v>95</v>
      </c>
      <c r="AK124" s="226" t="n">
        <v>88.2</v>
      </c>
      <c r="AM124" s="156" t="s">
        <v>508</v>
      </c>
      <c r="AN124" s="226" t="n">
        <v>98.8</v>
      </c>
      <c r="AO124" s="226" t="n">
        <v>96.8</v>
      </c>
      <c r="AP124" s="226"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7" t="n">
        <v>99.4</v>
      </c>
      <c r="AJ125" s="226" t="n">
        <v>94.8</v>
      </c>
      <c r="AK125" s="226" t="n">
        <v>96.1</v>
      </c>
      <c r="AM125" s="156" t="s">
        <v>509</v>
      </c>
      <c r="AN125" s="226" t="n">
        <v>99.1</v>
      </c>
      <c r="AO125" s="226" t="n">
        <v>96.6</v>
      </c>
      <c r="AP125" s="226"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7" t="n">
        <v>99.6</v>
      </c>
      <c r="AJ126" s="226" t="n">
        <v>97.5</v>
      </c>
      <c r="AK126" s="226" t="n">
        <v>102.4</v>
      </c>
      <c r="AM126" s="156" t="s">
        <v>510</v>
      </c>
      <c r="AN126" s="226" t="n">
        <v>99.3</v>
      </c>
      <c r="AO126" s="226" t="n">
        <v>98.3</v>
      </c>
      <c r="AP126" s="226"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7" t="n">
        <v>99.7</v>
      </c>
      <c r="AJ127" s="226" t="n">
        <v>97.2</v>
      </c>
      <c r="AK127" s="226" t="n">
        <v>103.8</v>
      </c>
      <c r="AM127" s="156" t="s">
        <v>511</v>
      </c>
      <c r="AN127" s="226" t="n">
        <v>99.7</v>
      </c>
      <c r="AO127" s="226" t="n">
        <v>99.5</v>
      </c>
      <c r="AP127" s="226"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7" t="n">
        <v>99.7</v>
      </c>
      <c r="AJ128" s="226" t="n">
        <v>97.8</v>
      </c>
      <c r="AK128" s="226" t="n">
        <v>103.7</v>
      </c>
      <c r="AM128" s="156" t="s">
        <v>512</v>
      </c>
      <c r="AN128" s="226" t="n">
        <v>99.7</v>
      </c>
      <c r="AO128" s="226" t="n">
        <v>102.1</v>
      </c>
      <c r="AP128" s="226"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7" t="n">
        <v>99.7</v>
      </c>
      <c r="AJ129" s="226" t="n">
        <v>101.4</v>
      </c>
      <c r="AK129" s="226" t="n">
        <v>100.1</v>
      </c>
      <c r="AM129" s="156" t="s">
        <v>513</v>
      </c>
      <c r="AN129" s="226" t="n">
        <v>99.7</v>
      </c>
      <c r="AO129" s="226" t="n">
        <v>101.2</v>
      </c>
      <c r="AP129" s="226"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7" t="n">
        <v>99.9</v>
      </c>
      <c r="AJ130" s="226" t="n">
        <v>101.9</v>
      </c>
      <c r="AK130" s="226" t="n">
        <v>98.1</v>
      </c>
      <c r="AM130" s="156" t="s">
        <v>514</v>
      </c>
      <c r="AN130" s="226" t="n">
        <v>101</v>
      </c>
      <c r="AO130" s="226" t="n">
        <v>99.8</v>
      </c>
      <c r="AP130" s="226"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7" t="n">
        <v>100</v>
      </c>
      <c r="AJ131" s="226" t="n">
        <v>101.9</v>
      </c>
      <c r="AK131" s="226" t="n">
        <v>102.8</v>
      </c>
      <c r="AM131" s="156" t="s">
        <v>515</v>
      </c>
      <c r="AN131" s="226" t="n">
        <v>101</v>
      </c>
      <c r="AO131" s="226" t="n">
        <v>99.4</v>
      </c>
      <c r="AP131" s="226"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7" t="n">
        <v>101</v>
      </c>
      <c r="AJ132" s="226" t="n">
        <v>105.7</v>
      </c>
      <c r="AK132" s="226" t="n">
        <v>100.8</v>
      </c>
      <c r="AM132" s="156" t="s">
        <v>516</v>
      </c>
      <c r="AN132" s="226" t="n">
        <v>101</v>
      </c>
      <c r="AO132" s="226" t="n">
        <v>100.7</v>
      </c>
      <c r="AP132" s="226"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7" t="n">
        <v>101.1</v>
      </c>
      <c r="AJ133" s="226" t="n">
        <v>106.4</v>
      </c>
      <c r="AK133" s="226" t="n">
        <v>105.5</v>
      </c>
      <c r="AM133" s="156" t="s">
        <v>517</v>
      </c>
      <c r="AN133" s="226" t="n">
        <v>101</v>
      </c>
      <c r="AO133" s="226" t="n">
        <v>103.2</v>
      </c>
      <c r="AP133" s="226"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7" t="n">
        <v>101.2</v>
      </c>
      <c r="AJ134" s="104" t="n">
        <v>106.5</v>
      </c>
      <c r="AK134" s="226" t="n">
        <v>109.7</v>
      </c>
      <c r="AM134" s="156" t="s">
        <v>518</v>
      </c>
      <c r="AN134" s="104" t="n">
        <v>101</v>
      </c>
      <c r="AO134" s="104" t="n">
        <v>104.8</v>
      </c>
      <c r="AP134" s="226"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7" t="n">
        <v>102.3</v>
      </c>
      <c r="AJ135" s="226" t="n">
        <v>107.9</v>
      </c>
      <c r="AK135" s="226" t="n">
        <v>115.9</v>
      </c>
      <c r="AM135" s="156" t="s">
        <v>519</v>
      </c>
      <c r="AN135" s="226" t="n">
        <v>106.8</v>
      </c>
      <c r="AO135" s="226" t="n">
        <v>108.2</v>
      </c>
      <c r="AP135" s="226"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7" t="n">
        <v>102.6</v>
      </c>
      <c r="AJ136" s="226" t="n">
        <v>108.1</v>
      </c>
      <c r="AK136" s="226" t="n">
        <v>119.3</v>
      </c>
      <c r="AM136" s="156" t="s">
        <v>520</v>
      </c>
      <c r="AN136" s="226" t="n">
        <v>107</v>
      </c>
      <c r="AO136" s="226" t="n">
        <v>108.2</v>
      </c>
      <c r="AP136" s="226"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7" t="n">
        <v>102.7</v>
      </c>
      <c r="AJ137" s="226" t="n">
        <v>108.3</v>
      </c>
      <c r="AK137" s="226" t="n">
        <v>130</v>
      </c>
      <c r="AM137" s="156" t="s">
        <v>521</v>
      </c>
      <c r="AN137" s="226" t="n">
        <v>107.4</v>
      </c>
      <c r="AO137" s="226" t="n">
        <v>111.7</v>
      </c>
      <c r="AP137" s="226"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7" t="n">
        <v>102.8</v>
      </c>
      <c r="AJ138" s="226" t="n">
        <v>110.5</v>
      </c>
      <c r="AK138" s="226" t="n">
        <v>130.2</v>
      </c>
      <c r="AM138" s="156" t="s">
        <v>522</v>
      </c>
      <c r="AN138" s="226" t="n">
        <v>107.5</v>
      </c>
      <c r="AO138" s="226" t="n">
        <v>113.6</v>
      </c>
      <c r="AP138" s="226"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7" t="n">
        <v>103.1</v>
      </c>
      <c r="AJ139" s="226" t="n">
        <v>110.9</v>
      </c>
      <c r="AK139" s="226" t="n">
        <v>121.9</v>
      </c>
      <c r="AM139" s="156" t="s">
        <v>523</v>
      </c>
      <c r="AN139" s="226" t="n">
        <v>108</v>
      </c>
      <c r="AO139" s="226" t="n">
        <v>113.8</v>
      </c>
      <c r="AP139" s="226"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7" t="n">
        <v>103.1</v>
      </c>
      <c r="AJ140" s="226" t="n">
        <v>110.9</v>
      </c>
      <c r="AK140" s="226" t="n">
        <v>127</v>
      </c>
      <c r="AM140" s="156" t="s">
        <v>524</v>
      </c>
      <c r="AN140" s="226" t="n">
        <v>108</v>
      </c>
      <c r="AO140" s="226" t="n">
        <v>113.5</v>
      </c>
      <c r="AP140" s="226"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7" t="n">
        <v>103.7</v>
      </c>
      <c r="AJ141" s="226" t="n">
        <v>116.5</v>
      </c>
      <c r="AK141" s="226" t="n">
        <v>129.1</v>
      </c>
      <c r="AM141" s="156" t="s">
        <v>525</v>
      </c>
      <c r="AN141" s="226" t="n">
        <v>108</v>
      </c>
      <c r="AO141" s="226" t="n">
        <v>112.8</v>
      </c>
      <c r="AP141" s="226"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7" t="n">
        <v>104.4</v>
      </c>
      <c r="AJ142" s="226" t="n">
        <v>117.5</v>
      </c>
      <c r="AK142" s="226" t="n">
        <v>123.1</v>
      </c>
      <c r="AM142" s="156" t="s">
        <v>526</v>
      </c>
      <c r="AN142" s="226" t="n">
        <v>108</v>
      </c>
      <c r="AO142" s="226" t="n">
        <v>112.3</v>
      </c>
      <c r="AP142" s="226"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7" t="n">
        <v>105.7</v>
      </c>
      <c r="AJ143" s="226" t="n">
        <v>117.3</v>
      </c>
      <c r="AK143" s="226" t="n">
        <v>128.3</v>
      </c>
      <c r="AM143" s="156" t="s">
        <v>527</v>
      </c>
      <c r="AN143" s="226" t="n">
        <v>108</v>
      </c>
      <c r="AO143" s="226" t="n">
        <v>113</v>
      </c>
      <c r="AP143" s="226"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7" t="n">
        <v>107.9</v>
      </c>
      <c r="AJ144" s="226" t="n">
        <v>124.1</v>
      </c>
      <c r="AK144" s="226" t="n">
        <v>134.6</v>
      </c>
      <c r="AM144" s="156" t="s">
        <v>528</v>
      </c>
      <c r="AN144" s="226" t="n">
        <v>108</v>
      </c>
      <c r="AO144" s="226" t="n">
        <v>111.8</v>
      </c>
      <c r="AP144" s="226"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7" t="n">
        <v>108.3</v>
      </c>
      <c r="AJ145" s="226" t="n">
        <v>124.7</v>
      </c>
      <c r="AK145" s="226" t="n">
        <v>139</v>
      </c>
      <c r="AM145" s="156" t="s">
        <v>529</v>
      </c>
      <c r="AN145" s="226" t="n">
        <v>108</v>
      </c>
      <c r="AO145" s="226" t="n">
        <v>112.6</v>
      </c>
      <c r="AP145" s="226"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7" t="n">
        <v>108.5</v>
      </c>
      <c r="AJ146" s="104" t="n">
        <v>124.8</v>
      </c>
      <c r="AK146" s="226" t="n">
        <v>130.8</v>
      </c>
      <c r="AM146" s="156" t="s">
        <v>530</v>
      </c>
      <c r="AN146" s="104" t="n">
        <v>108</v>
      </c>
      <c r="AO146" s="104" t="n">
        <v>110.2</v>
      </c>
      <c r="AP146" s="226"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7" t="n">
        <v>109.4</v>
      </c>
      <c r="AJ147" s="226" t="n">
        <v>126.6</v>
      </c>
      <c r="AK147" s="234" t="n">
        <v>138.6</v>
      </c>
      <c r="AM147" s="156" t="s">
        <v>531</v>
      </c>
      <c r="AN147" s="226" t="n">
        <v>109</v>
      </c>
      <c r="AO147" s="226" t="n">
        <v>109.3</v>
      </c>
      <c r="AP147" s="226"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7" t="n">
        <v>109.8</v>
      </c>
      <c r="AJ148" s="226" t="n">
        <v>126.8</v>
      </c>
      <c r="AK148" s="234" t="n">
        <v>143.2</v>
      </c>
      <c r="AM148" s="156" t="s">
        <v>532</v>
      </c>
      <c r="AN148" s="226" t="n">
        <v>109</v>
      </c>
      <c r="AO148" s="226" t="n">
        <v>109.5</v>
      </c>
      <c r="AP148" s="226"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7" t="n">
        <v>109.8</v>
      </c>
      <c r="AJ149" s="226" t="n">
        <v>127</v>
      </c>
      <c r="AK149" s="234" t="n">
        <v>144.5</v>
      </c>
      <c r="AM149" s="156" t="s">
        <v>533</v>
      </c>
      <c r="AN149" s="226" t="n">
        <v>109.3</v>
      </c>
      <c r="AO149" s="226" t="n">
        <v>110</v>
      </c>
      <c r="AP149" s="226"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7" t="n">
        <v>109.8</v>
      </c>
      <c r="AJ150" s="226" t="n">
        <v>130.3</v>
      </c>
      <c r="AK150" s="234" t="n">
        <v>140.6</v>
      </c>
      <c r="AM150" s="156" t="s">
        <v>534</v>
      </c>
      <c r="AN150" s="226" t="n">
        <v>110.5</v>
      </c>
      <c r="AO150" s="226" t="n">
        <v>109.5</v>
      </c>
      <c r="AP150" s="226"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7" t="n">
        <v>109.9</v>
      </c>
      <c r="AJ151" s="226" t="n">
        <v>130.6</v>
      </c>
      <c r="AK151" s="234" t="n">
        <v>135.4</v>
      </c>
      <c r="AM151" s="156" t="s">
        <v>535</v>
      </c>
      <c r="AN151" s="226" t="n">
        <v>110.5</v>
      </c>
      <c r="AO151" s="226" t="n">
        <v>108.3</v>
      </c>
      <c r="AP151" s="226"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7" t="n">
        <v>109.9</v>
      </c>
      <c r="AJ152" s="226" t="n">
        <v>130.4</v>
      </c>
      <c r="AK152" s="234" t="n">
        <v>129</v>
      </c>
      <c r="AM152" s="156" t="s">
        <v>536</v>
      </c>
      <c r="AN152" s="226" t="n">
        <v>111.9</v>
      </c>
      <c r="AO152" s="226" t="n">
        <v>107.4</v>
      </c>
      <c r="AP152" s="226"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7" t="n">
        <v>109.9</v>
      </c>
      <c r="AJ153" s="226" t="n">
        <v>131.7</v>
      </c>
      <c r="AK153" s="234" t="n">
        <v>136.8</v>
      </c>
      <c r="AM153" s="156" t="s">
        <v>537</v>
      </c>
      <c r="AN153" s="226" t="n">
        <v>111.9</v>
      </c>
      <c r="AO153" s="226" t="n">
        <v>107.6</v>
      </c>
      <c r="AP153" s="226"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7" t="n">
        <v>110.3</v>
      </c>
      <c r="AJ154" s="226" t="n">
        <v>131.9</v>
      </c>
      <c r="AK154" s="234" t="n">
        <v>144.8</v>
      </c>
      <c r="AM154" s="156" t="s">
        <v>538</v>
      </c>
      <c r="AN154" s="226" t="n">
        <v>113.4</v>
      </c>
      <c r="AO154" s="226" t="n">
        <v>108.7</v>
      </c>
      <c r="AP154" s="226"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7" t="n">
        <v>110.7</v>
      </c>
      <c r="AJ155" s="226" t="n">
        <v>132.2</v>
      </c>
      <c r="AK155" s="234" t="n">
        <v>142.9</v>
      </c>
      <c r="AM155" s="156" t="s">
        <v>539</v>
      </c>
      <c r="AN155" s="226" t="n">
        <v>113.4</v>
      </c>
      <c r="AO155" s="226" t="n">
        <v>108.2</v>
      </c>
      <c r="AP155" s="226"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7" t="n">
        <v>110.8</v>
      </c>
      <c r="AJ156" s="226" t="n">
        <v>133.1</v>
      </c>
      <c r="AK156" s="234" t="n">
        <v>148</v>
      </c>
      <c r="AM156" s="156" t="s">
        <v>540</v>
      </c>
      <c r="AN156" s="226" t="n">
        <v>113.5</v>
      </c>
      <c r="AO156" s="226" t="n">
        <v>108.2</v>
      </c>
      <c r="AP156" s="226"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7" t="n">
        <v>110.8</v>
      </c>
      <c r="AJ157" s="226" t="n">
        <v>133</v>
      </c>
      <c r="AK157" s="234" t="n">
        <v>141.1</v>
      </c>
      <c r="AM157" s="156" t="s">
        <v>541</v>
      </c>
      <c r="AN157" s="226" t="n">
        <v>113.5</v>
      </c>
      <c r="AO157" s="226" t="n">
        <v>112.8</v>
      </c>
      <c r="AP157" s="226"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7" t="n">
        <v>110.9</v>
      </c>
      <c r="AJ158" s="104" t="n">
        <v>132.6</v>
      </c>
      <c r="AK158" s="234" t="n">
        <v>132.4</v>
      </c>
      <c r="AM158" s="156" t="s">
        <v>542</v>
      </c>
      <c r="AN158" s="104" t="n">
        <v>113.5</v>
      </c>
      <c r="AO158" s="104" t="n">
        <v>111.9</v>
      </c>
      <c r="AP158" s="226"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7" t="n">
        <v>111.3</v>
      </c>
      <c r="AJ159" s="226" t="n">
        <v>132.4</v>
      </c>
      <c r="AK159" s="234" t="n">
        <v>134</v>
      </c>
      <c r="AM159" s="156" t="s">
        <v>543</v>
      </c>
      <c r="AN159" s="226" t="n">
        <v>121</v>
      </c>
      <c r="AO159" s="226" t="n">
        <v>115.4</v>
      </c>
      <c r="AP159" s="226"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7" t="n">
        <v>111.3</v>
      </c>
      <c r="AJ160" s="226" t="n">
        <v>132.5</v>
      </c>
      <c r="AK160" s="234" t="n">
        <v>139.1</v>
      </c>
      <c r="AM160" s="156" t="s">
        <v>544</v>
      </c>
      <c r="AN160" s="226" t="n">
        <v>122.1</v>
      </c>
      <c r="AO160" s="226" t="n">
        <v>114</v>
      </c>
      <c r="AP160" s="226"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7" t="n">
        <v>111.4</v>
      </c>
      <c r="AJ161" s="226" t="n">
        <v>132.5</v>
      </c>
      <c r="AK161" s="234" t="n">
        <v>132.5</v>
      </c>
      <c r="AM161" s="156" t="s">
        <v>545</v>
      </c>
      <c r="AN161" s="226" t="n">
        <v>124.4</v>
      </c>
      <c r="AO161" s="226" t="n">
        <v>112.8</v>
      </c>
      <c r="AP161" s="226"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7" t="n">
        <v>111.5</v>
      </c>
      <c r="AJ162" s="226" t="n">
        <v>131.3</v>
      </c>
      <c r="AK162" s="234" t="n">
        <v>124.9</v>
      </c>
      <c r="AM162" s="156" t="s">
        <v>546</v>
      </c>
      <c r="AN162" s="226" t="n">
        <v>125.4</v>
      </c>
      <c r="AO162" s="226" t="n">
        <v>113.2</v>
      </c>
      <c r="AP162" s="226"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7" t="n">
        <v>111.5</v>
      </c>
      <c r="AJ163" s="226" t="n">
        <v>131.3</v>
      </c>
      <c r="AK163" s="234" t="n">
        <v>126.3</v>
      </c>
      <c r="AM163" s="156" t="s">
        <v>547</v>
      </c>
      <c r="AN163" s="226" t="n">
        <v>125.4</v>
      </c>
      <c r="AO163" s="226" t="n">
        <v>112.2</v>
      </c>
      <c r="AP163" s="226"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7" t="n">
        <v>111.7</v>
      </c>
      <c r="AJ164" s="226" t="n">
        <v>131.2</v>
      </c>
      <c r="AK164" s="234" t="n">
        <v>127.7</v>
      </c>
      <c r="AM164" s="156" t="s">
        <v>548</v>
      </c>
      <c r="AN164" s="226" t="n">
        <v>125.4</v>
      </c>
      <c r="AO164" s="226" t="n">
        <v>111.6</v>
      </c>
      <c r="AP164" s="226"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7" t="n">
        <v>111.8</v>
      </c>
      <c r="AJ165" s="226" t="n">
        <v>129.9</v>
      </c>
      <c r="AK165" s="234" t="n">
        <v>131.1</v>
      </c>
      <c r="AM165" s="156" t="s">
        <v>549</v>
      </c>
      <c r="AN165" s="226" t="n">
        <v>125.4</v>
      </c>
      <c r="AO165" s="226" t="n">
        <v>112.1</v>
      </c>
      <c r="AP165" s="226"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7" t="n">
        <v>111.8</v>
      </c>
      <c r="AJ166" s="226" t="n">
        <v>129.4</v>
      </c>
      <c r="AK166" s="234" t="n">
        <v>131.6</v>
      </c>
      <c r="AM166" s="156" t="s">
        <v>550</v>
      </c>
      <c r="AN166" s="226" t="n">
        <v>125.5</v>
      </c>
      <c r="AO166" s="226" t="n">
        <v>112.1</v>
      </c>
      <c r="AP166" s="226" t="n">
        <v>123.8</v>
      </c>
    </row>
    <row r="167" customFormat="false" ht="12.75" hidden="false" customHeight="false" outlineLevel="0" collapsed="false">
      <c r="AA167" s="156" t="s">
        <v>551</v>
      </c>
      <c r="AB167" s="104" t="n">
        <v>139.5</v>
      </c>
      <c r="AC167" s="104" t="n">
        <v>118.7</v>
      </c>
      <c r="AD167" s="104" t="n">
        <v>114</v>
      </c>
      <c r="AE167" s="104" t="n">
        <v>130.9</v>
      </c>
      <c r="AG167" s="156" t="s">
        <v>551</v>
      </c>
      <c r="AH167" s="227" t="n">
        <v>115.5</v>
      </c>
      <c r="AI167" s="227" t="n">
        <v>112.1</v>
      </c>
      <c r="AJ167" s="227" t="n">
        <v>129.3</v>
      </c>
      <c r="AK167" s="227" t="n">
        <v>133.5</v>
      </c>
      <c r="AM167" s="156" t="s">
        <v>551</v>
      </c>
      <c r="AN167" s="226" t="n">
        <v>125.5</v>
      </c>
      <c r="AO167" s="226" t="n">
        <v>114.5</v>
      </c>
      <c r="AP167" s="226" t="n">
        <v>123.7</v>
      </c>
    </row>
    <row r="168" customFormat="false" ht="12.75" hidden="false" customHeight="false" outlineLevel="0" collapsed="false">
      <c r="AA168" s="156" t="s">
        <v>552</v>
      </c>
      <c r="AB168" s="104" t="n">
        <v>134</v>
      </c>
      <c r="AC168" s="104" t="n">
        <v>116</v>
      </c>
      <c r="AD168" s="104" t="n">
        <v>110.3</v>
      </c>
      <c r="AE168" s="104" t="n">
        <v>127.3</v>
      </c>
      <c r="AG168" s="156" t="s">
        <v>552</v>
      </c>
      <c r="AH168" s="227" t="n">
        <v>118.2</v>
      </c>
      <c r="AI168" s="227" t="n">
        <v>112</v>
      </c>
      <c r="AJ168" s="227" t="n">
        <v>128.2</v>
      </c>
      <c r="AK168" s="227" t="n">
        <v>130.1</v>
      </c>
      <c r="AM168" s="156" t="s">
        <v>552</v>
      </c>
      <c r="AN168" s="226" t="n">
        <v>125.5</v>
      </c>
      <c r="AO168" s="226" t="n">
        <v>113.6</v>
      </c>
      <c r="AP168" s="226" t="n">
        <v>123.8</v>
      </c>
    </row>
    <row r="169" customFormat="false" ht="12.75" hidden="false" customHeight="false" outlineLevel="0" collapsed="false">
      <c r="AA169" s="156" t="s">
        <v>553</v>
      </c>
      <c r="AB169" s="104" t="n">
        <v>133.5</v>
      </c>
      <c r="AC169" s="104" t="n">
        <v>113.9</v>
      </c>
      <c r="AD169" s="104" t="n">
        <v>108.3</v>
      </c>
      <c r="AE169" s="104" t="n">
        <v>124</v>
      </c>
      <c r="AG169" s="156" t="s">
        <v>553</v>
      </c>
      <c r="AH169" s="227" t="n">
        <v>119</v>
      </c>
      <c r="AI169" s="227" t="n">
        <v>112.1</v>
      </c>
      <c r="AJ169" s="227" t="n">
        <v>127.6</v>
      </c>
      <c r="AK169" s="227" t="n">
        <v>127</v>
      </c>
      <c r="AM169" s="156" t="s">
        <v>553</v>
      </c>
      <c r="AN169" s="226" t="n">
        <v>125.5</v>
      </c>
      <c r="AO169" s="226" t="n">
        <v>116.2</v>
      </c>
      <c r="AP169" s="226" t="n">
        <v>123.7</v>
      </c>
    </row>
    <row r="170" customFormat="false" ht="12.75" hidden="false" customHeight="false" outlineLevel="0" collapsed="false">
      <c r="AA170" s="156" t="s">
        <v>554</v>
      </c>
      <c r="AB170" s="104" t="n">
        <v>134.4</v>
      </c>
      <c r="AC170" s="104" t="n">
        <v>115.2</v>
      </c>
      <c r="AD170" s="104" t="n">
        <v>109.4</v>
      </c>
      <c r="AE170" s="104" t="n">
        <v>124.3</v>
      </c>
      <c r="AG170" s="156" t="s">
        <v>554</v>
      </c>
      <c r="AH170" s="227" t="n">
        <v>119.4</v>
      </c>
      <c r="AI170" s="227" t="n">
        <v>112.1</v>
      </c>
      <c r="AJ170" s="227" t="n">
        <v>127.5</v>
      </c>
      <c r="AK170" s="227" t="n">
        <v>125.2</v>
      </c>
      <c r="AM170" s="156" t="s">
        <v>554</v>
      </c>
      <c r="AN170" s="226" t="n">
        <v>125.5</v>
      </c>
      <c r="AO170" s="226" t="n">
        <v>116.8</v>
      </c>
      <c r="AP170" s="226" t="n">
        <v>123.7</v>
      </c>
    </row>
    <row r="171" customFormat="false" ht="12.75" hidden="false" customHeight="false" outlineLevel="0" collapsed="false">
      <c r="AA171" s="156" t="s">
        <v>555</v>
      </c>
      <c r="AB171" s="220" t="n">
        <v>132.4</v>
      </c>
      <c r="AC171" s="220" t="n">
        <v>112.1</v>
      </c>
      <c r="AD171" s="220" t="n">
        <v>107.1</v>
      </c>
      <c r="AE171" s="220" t="n">
        <v>121.6</v>
      </c>
      <c r="AG171" s="156" t="s">
        <v>555</v>
      </c>
      <c r="AH171" s="220" t="n">
        <v>119.7</v>
      </c>
      <c r="AI171" s="220" t="n">
        <v>112</v>
      </c>
      <c r="AJ171" s="220" t="n">
        <v>127.1</v>
      </c>
      <c r="AK171" s="220" t="n">
        <v>122.6</v>
      </c>
      <c r="AM171" s="156" t="s">
        <v>555</v>
      </c>
      <c r="AN171" s="220" t="n">
        <v>125.8</v>
      </c>
      <c r="AO171" s="220" t="n">
        <v>117.3</v>
      </c>
      <c r="AP171" s="220" t="n">
        <v>125.1</v>
      </c>
    </row>
    <row r="172" customFormat="false" ht="12.75" hidden="false" customHeight="false" outlineLevel="0" collapsed="false">
      <c r="AA172" s="156" t="s">
        <v>556</v>
      </c>
      <c r="AB172" s="220" t="n">
        <v>132.7</v>
      </c>
      <c r="AC172" s="220" t="n">
        <v>112.5</v>
      </c>
      <c r="AD172" s="220" t="n">
        <v>107.8</v>
      </c>
      <c r="AE172" s="220" t="n">
        <v>122.5</v>
      </c>
      <c r="AG172" s="156" t="s">
        <v>556</v>
      </c>
      <c r="AH172" s="220" t="n">
        <v>119</v>
      </c>
      <c r="AI172" s="220" t="n">
        <v>112</v>
      </c>
      <c r="AJ172" s="220" t="n">
        <v>126.6</v>
      </c>
      <c r="AK172" s="220" t="n">
        <v>125</v>
      </c>
      <c r="AM172" s="156" t="s">
        <v>556</v>
      </c>
      <c r="AN172" s="220" t="n">
        <v>125.8</v>
      </c>
      <c r="AO172" s="220" t="n">
        <v>116.9</v>
      </c>
      <c r="AP172" s="220" t="n">
        <v>125.4</v>
      </c>
    </row>
    <row r="173" customFormat="false" ht="12.75" hidden="false" customHeight="false" outlineLevel="0" collapsed="false">
      <c r="AA173" s="156" t="s">
        <v>557</v>
      </c>
      <c r="AB173" s="220" t="n">
        <v>130.4</v>
      </c>
      <c r="AC173" s="220" t="n">
        <v>111.9</v>
      </c>
      <c r="AD173" s="220" t="n">
        <v>107.6</v>
      </c>
      <c r="AE173" s="220" t="n">
        <v>120.2</v>
      </c>
      <c r="AG173" s="156" t="s">
        <v>557</v>
      </c>
      <c r="AH173" s="220" t="n">
        <v>114</v>
      </c>
      <c r="AI173" s="220" t="n">
        <v>112</v>
      </c>
      <c r="AJ173" s="220" t="n">
        <v>126.2</v>
      </c>
      <c r="AK173" s="220" t="n">
        <v>122.1</v>
      </c>
      <c r="AM173" s="156" t="s">
        <v>557</v>
      </c>
      <c r="AN173" s="220" t="n">
        <v>125.8</v>
      </c>
      <c r="AO173" s="220" t="n">
        <v>116.1</v>
      </c>
      <c r="AP173" s="220" t="n">
        <v>125.4</v>
      </c>
    </row>
    <row r="174" customFormat="false" ht="12.75" hidden="false" customHeight="false" outlineLevel="0" collapsed="false">
      <c r="AA174" s="156" t="s">
        <v>558</v>
      </c>
      <c r="AB174" s="220" t="n">
        <v>130</v>
      </c>
      <c r="AC174" s="220" t="n">
        <v>112.2</v>
      </c>
      <c r="AD174" s="220" t="n">
        <v>110</v>
      </c>
      <c r="AE174" s="220" t="n">
        <v>121.2</v>
      </c>
      <c r="AG174" s="156" t="s">
        <v>558</v>
      </c>
      <c r="AH174" s="220" t="n">
        <v>108.5</v>
      </c>
      <c r="AI174" s="220" t="n">
        <v>111.9</v>
      </c>
      <c r="AJ174" s="220" t="n">
        <v>125.5</v>
      </c>
      <c r="AK174" s="220" t="n">
        <v>124.6</v>
      </c>
      <c r="AM174" s="156" t="s">
        <v>558</v>
      </c>
      <c r="AN174" s="220" t="n">
        <v>125.9</v>
      </c>
      <c r="AO174" s="220" t="n">
        <v>115.4</v>
      </c>
      <c r="AP174" s="220" t="n">
        <v>125.8</v>
      </c>
    </row>
    <row r="175" customFormat="false" ht="12.75" hidden="false" customHeight="false" outlineLevel="0" collapsed="false">
      <c r="AA175" s="156" t="s">
        <v>559</v>
      </c>
      <c r="AB175" s="220" t="n">
        <v>131.9</v>
      </c>
      <c r="AC175" s="220" t="n">
        <v>112</v>
      </c>
      <c r="AD175" s="220" t="n">
        <v>110.4</v>
      </c>
      <c r="AE175" s="220" t="n">
        <v>120.6</v>
      </c>
      <c r="AG175" s="156" t="s">
        <v>559</v>
      </c>
      <c r="AH175" s="220" t="n">
        <v>103.4</v>
      </c>
      <c r="AI175" s="220" t="n">
        <v>111.9</v>
      </c>
      <c r="AJ175" s="220" t="n">
        <v>125</v>
      </c>
      <c r="AK175" s="220" t="n">
        <v>124.6</v>
      </c>
      <c r="AM175" s="156" t="s">
        <v>559</v>
      </c>
      <c r="AN175" s="220" t="n">
        <v>126</v>
      </c>
      <c r="AO175" s="220" t="n">
        <v>115.5</v>
      </c>
      <c r="AP175" s="220" t="n">
        <v>125.9</v>
      </c>
    </row>
    <row r="176" customFormat="false" ht="12.75" hidden="false" customHeight="false" outlineLevel="0" collapsed="false">
      <c r="AA176" s="156" t="s">
        <v>560</v>
      </c>
      <c r="AB176" s="220" t="n">
        <v>135.1</v>
      </c>
      <c r="AC176" s="220" t="n">
        <v>112.7</v>
      </c>
      <c r="AD176" s="220" t="n">
        <v>112.1</v>
      </c>
      <c r="AE176" s="220" t="n">
        <v>121.1</v>
      </c>
      <c r="AG176" s="156" t="s">
        <v>560</v>
      </c>
      <c r="AH176" s="220" t="n">
        <v>100.2</v>
      </c>
      <c r="AI176" s="220" t="n">
        <v>111.9</v>
      </c>
      <c r="AJ176" s="220" t="n">
        <v>124.4</v>
      </c>
      <c r="AK176" s="220" t="n">
        <v>126.6</v>
      </c>
      <c r="AM176" s="156" t="s">
        <v>560</v>
      </c>
      <c r="AN176" s="220" t="n">
        <v>126</v>
      </c>
      <c r="AO176" s="220" t="n">
        <v>115.3</v>
      </c>
      <c r="AP176" s="220" t="n">
        <v>125.9</v>
      </c>
    </row>
    <row r="177" customFormat="false" ht="12.75" hidden="false" customHeight="false" outlineLevel="0" collapsed="false">
      <c r="AA177" s="156" t="s">
        <v>561</v>
      </c>
      <c r="AB177" s="220" t="n">
        <v>130.3</v>
      </c>
      <c r="AC177" s="220" t="n">
        <v>111.6</v>
      </c>
      <c r="AD177" s="220" t="n">
        <v>112</v>
      </c>
      <c r="AE177" s="220" t="n">
        <v>120</v>
      </c>
      <c r="AG177" s="156" t="s">
        <v>561</v>
      </c>
      <c r="AH177" s="220" t="n">
        <v>94.2</v>
      </c>
      <c r="AI177" s="220" t="n">
        <v>111.9</v>
      </c>
      <c r="AJ177" s="220" t="n">
        <v>123.7</v>
      </c>
      <c r="AK177" s="220" t="n">
        <v>122.1</v>
      </c>
      <c r="AM177" s="156" t="s">
        <v>561</v>
      </c>
      <c r="AN177" s="220" t="n">
        <v>126</v>
      </c>
      <c r="AO177" s="220" t="n">
        <v>115.4</v>
      </c>
      <c r="AP177" s="220"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6" t="s">
        <v>563</v>
      </c>
      <c r="AB179" s="220" t="n">
        <v>125.6</v>
      </c>
      <c r="AC179" s="220" t="n">
        <v>111.4</v>
      </c>
      <c r="AD179" s="220" t="n">
        <v>110.1</v>
      </c>
      <c r="AE179" s="220" t="n">
        <v>120.6</v>
      </c>
      <c r="AG179" s="156" t="s">
        <v>563</v>
      </c>
      <c r="AH179" s="220" t="n">
        <v>95.5</v>
      </c>
      <c r="AI179" s="220" t="n">
        <v>111.8</v>
      </c>
      <c r="AJ179" s="220" t="n">
        <v>123.7</v>
      </c>
      <c r="AK179" s="220" t="n">
        <v>121.8</v>
      </c>
      <c r="AM179" s="156" t="s">
        <v>563</v>
      </c>
      <c r="AN179" s="220" t="n">
        <v>126</v>
      </c>
      <c r="AO179" s="220" t="n">
        <v>115.9</v>
      </c>
      <c r="AP179" s="220" t="n">
        <v>125.9</v>
      </c>
    </row>
    <row r="180" customFormat="false" ht="12.75" hidden="false" customHeight="false" outlineLevel="0" collapsed="false">
      <c r="AA180" s="156" t="s">
        <v>564</v>
      </c>
      <c r="AB180" s="220" t="n">
        <v>116.8</v>
      </c>
      <c r="AC180" s="220" t="n">
        <v>108.6</v>
      </c>
      <c r="AD180" s="220" t="n">
        <v>107.6</v>
      </c>
      <c r="AE180" s="220" t="n">
        <v>113.6</v>
      </c>
      <c r="AG180" s="156" t="s">
        <v>564</v>
      </c>
      <c r="AH180" s="220" t="n">
        <v>105.8</v>
      </c>
      <c r="AI180" s="220" t="n">
        <v>111.9</v>
      </c>
      <c r="AJ180" s="220" t="n">
        <v>123.8</v>
      </c>
      <c r="AK180" s="220" t="n">
        <v>113.1</v>
      </c>
      <c r="AM180" s="156" t="s">
        <v>564</v>
      </c>
      <c r="AN180" s="220" t="n">
        <v>126</v>
      </c>
      <c r="AO180" s="220" t="n">
        <v>115.1</v>
      </c>
      <c r="AP180" s="220" t="n">
        <v>126</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2-02T13:38:02Z</cp:lastPrinted>
  <dcterms:modified xsi:type="dcterms:W3CDTF">2014-12-03T05:28:47Z</dcterms:modified>
  <cp:revision>0</cp:revision>
  <dc:subject/>
  <dc:title>Daten zur Energiepreisentwicklung - Lange Reihen von Januar 2000 bis Oktober 2014</dc:title>
</cp:coreProperties>
</file>