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9" uniqueCount="856">
  <si>
    <t xml:space="preserve">Statistisches Bundesamt</t>
  </si>
  <si>
    <t xml:space="preserve">  </t>
  </si>
  <si>
    <t xml:space="preserve">Preise</t>
  </si>
  <si>
    <t xml:space="preserve">Daten zur Energiepreisentwicklung</t>
  </si>
  <si>
    <t xml:space="preserve"> </t>
  </si>
  <si>
    <t xml:space="preserve">- Lange Reihen von Januar 2000 bis September 2014 -</t>
  </si>
  <si>
    <t xml:space="preserve">Erscheinungsfolge: monatlich</t>
  </si>
  <si>
    <t xml:space="preserve">Erschienen am 28. Oktober 2014</t>
  </si>
  <si>
    <t xml:space="preserve">Artikelnummer: 561900114109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left"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D$3:$AD$179</c:f>
              <c:numCache>
                <c:formatCode>General</c:formatCode>
                <c:ptCount val="17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C$3:$AC$179</c:f>
              <c:numCache>
                <c:formatCode>General</c:formatCode>
                <c:ptCount val="17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E$3:$AE$179</c:f>
              <c:numCache>
                <c:formatCode>General</c:formatCode>
                <c:ptCount val="17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B$3:$AB$179</c:f>
              <c:numCache>
                <c:formatCode>General</c:formatCode>
                <c:ptCount val="17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numCache>
            </c:numRef>
          </c:val>
          <c:smooth val="0"/>
        </c:ser>
        <c:hiLowLines>
          <c:spPr>
            <a:ln w="0">
              <a:noFill/>
            </a:ln>
          </c:spPr>
        </c:hiLowLines>
        <c:marker val="0"/>
        <c:axId val="48434857"/>
        <c:axId val="95254458"/>
      </c:lineChart>
      <c:catAx>
        <c:axId val="484348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254458"/>
        <c:crossesAt val="0"/>
        <c:auto val="1"/>
        <c:lblAlgn val="ctr"/>
        <c:lblOffset val="100"/>
        <c:noMultiLvlLbl val="0"/>
      </c:catAx>
      <c:valAx>
        <c:axId val="9525445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434857"/>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H$3:$AH$179</c:f>
              <c:numCache>
                <c:formatCode>General</c:formatCode>
                <c:ptCount val="17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J$3:$AJ$179</c:f>
              <c:numCache>
                <c:formatCode>General</c:formatCode>
                <c:ptCount val="17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K$3:$AK$179</c:f>
              <c:numCache>
                <c:formatCode>General</c:formatCode>
                <c:ptCount val="17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I$3:$AI$179</c:f>
              <c:numCache>
                <c:formatCode>General</c:formatCode>
                <c:ptCount val="17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numCache>
            </c:numRef>
          </c:val>
          <c:smooth val="0"/>
        </c:ser>
        <c:hiLowLines>
          <c:spPr>
            <a:ln w="0">
              <a:noFill/>
            </a:ln>
          </c:spPr>
        </c:hiLowLines>
        <c:marker val="0"/>
        <c:axId val="56418579"/>
        <c:axId val="68889681"/>
      </c:lineChart>
      <c:catAx>
        <c:axId val="564185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889681"/>
        <c:crossesAt val="0"/>
        <c:auto val="1"/>
        <c:lblAlgn val="ctr"/>
        <c:lblOffset val="100"/>
        <c:noMultiLvlLbl val="0"/>
      </c:catAx>
      <c:valAx>
        <c:axId val="6888968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41857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N$3:$AN$179</c:f>
              <c:numCache>
                <c:formatCode>General</c:formatCode>
                <c:ptCount val="17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O$3:$AO$179</c:f>
              <c:numCache>
                <c:formatCode>General</c:formatCode>
                <c:ptCount val="17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P$3:$AP$179</c:f>
              <c:numCache>
                <c:formatCode>General</c:formatCode>
                <c:ptCount val="17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numCache>
            </c:numRef>
          </c:val>
          <c:smooth val="0"/>
        </c:ser>
        <c:hiLowLines>
          <c:spPr>
            <a:ln w="0">
              <a:noFill/>
            </a:ln>
          </c:spPr>
        </c:hiLowLines>
        <c:marker val="0"/>
        <c:axId val="94807574"/>
        <c:axId val="8076115"/>
      </c:lineChart>
      <c:catAx>
        <c:axId val="948075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76115"/>
        <c:crossesAt val="0"/>
        <c:auto val="1"/>
        <c:lblAlgn val="ctr"/>
        <c:lblOffset val="100"/>
        <c:noMultiLvlLbl val="0"/>
      </c:catAx>
      <c:valAx>
        <c:axId val="807611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807574"/>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631911"/>
        <c:axId val="52821781"/>
      </c:barChart>
      <c:catAx>
        <c:axId val="4631911"/>
        <c:scaling>
          <c:orientation val="minMax"/>
        </c:scaling>
        <c:delete val="0"/>
        <c:axPos val="b"/>
        <c:numFmt formatCode="General" sourceLinked="1"/>
        <c:tickLblPos val="none"/>
        <c:spPr>
          <a:ln w="0">
            <a:noFill/>
          </a:ln>
        </c:spPr>
        <c:txPr>
          <a:bodyPr/>
          <a:lstStyle/>
          <a:p>
            <a:pPr>
              <a:defRPr b="0" sz="1800" spc="-1"/>
            </a:pPr>
          </a:p>
        </c:txPr>
        <c:crossAx val="52821781"/>
        <c:auto val="1"/>
        <c:lblAlgn val="ctr"/>
        <c:lblOffset val="100"/>
        <c:noMultiLvlLbl val="0"/>
      </c:catAx>
      <c:valAx>
        <c:axId val="52821781"/>
        <c:scaling>
          <c:orientation val="minMax"/>
        </c:scaling>
        <c:delete val="0"/>
        <c:axPos val="l"/>
        <c:numFmt formatCode="General" sourceLinked="1"/>
        <c:tickLblPos val="none"/>
        <c:spPr>
          <a:ln w="0">
            <a:noFill/>
          </a:ln>
        </c:spPr>
        <c:txPr>
          <a:bodyPr/>
          <a:lstStyle/>
          <a:p>
            <a:pPr>
              <a:defRPr b="0" sz="1800" spc="-1"/>
            </a:pPr>
          </a:p>
        </c:txPr>
        <c:crossAx val="463191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9</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5.4.2 Benzin-€'!$AB$2:$AB$179</c:f>
              <c:numCache>
                <c:formatCode>General</c:formatCode>
                <c:ptCount val="17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numCache>
            </c:numRef>
          </c:val>
          <c:smooth val="0"/>
        </c:ser>
        <c:hiLowLines>
          <c:spPr>
            <a:ln w="0">
              <a:noFill/>
            </a:ln>
          </c:spPr>
        </c:hiLowLines>
        <c:marker val="0"/>
        <c:axId val="92511672"/>
        <c:axId val="23638468"/>
      </c:lineChart>
      <c:catAx>
        <c:axId val="925116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638468"/>
        <c:crossesAt val="0"/>
        <c:auto val="1"/>
        <c:lblAlgn val="ctr"/>
        <c:lblOffset val="100"/>
        <c:noMultiLvlLbl val="0"/>
      </c:catAx>
      <c:valAx>
        <c:axId val="2363846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51167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5"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6"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7"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2"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3"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8.03</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8.51</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9.54</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9.65</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0.3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29</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9.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9.55</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9.9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2</v>
      </c>
      <c r="E23" s="137" t="n">
        <v>5.18</v>
      </c>
      <c r="F23" s="137" t="n">
        <v>9.77</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n">
        <v>5.12</v>
      </c>
      <c r="E24" s="137" t="n">
        <v>4.91</v>
      </c>
      <c r="F24" s="137" t="n">
        <v>9.0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s">
        <v>78</v>
      </c>
      <c r="D28" s="73" t="n">
        <v>3.11</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s">
        <v>78</v>
      </c>
      <c r="D29" s="73" t="n">
        <v>3.13</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s">
        <v>78</v>
      </c>
      <c r="D30" s="73" t="n">
        <v>5</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s">
        <v>78</v>
      </c>
      <c r="D31" s="73" t="n">
        <v>5.23</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s">
        <v>78</v>
      </c>
      <c r="D32" s="73" t="n">
        <v>3.79</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s">
        <v>78</v>
      </c>
      <c r="D33" s="73" t="n">
        <v>3.14</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s">
        <v>78</v>
      </c>
      <c r="D34" s="73" t="n">
        <v>4.06</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s">
        <v>78</v>
      </c>
      <c r="D35" s="73" t="n">
        <v>3.87</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s">
        <v>78</v>
      </c>
      <c r="D36" s="73" t="n">
        <v>4.57</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s">
        <v>78</v>
      </c>
      <c r="D37" s="73" t="n">
        <v>5.12</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s">
        <v>78</v>
      </c>
      <c r="D38" s="73" t="n">
        <v>5.6</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s">
        <v>78</v>
      </c>
      <c r="D39" s="73" t="n">
        <v>5.06</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7.24</v>
      </c>
      <c r="D40" s="74" t="n">
        <v>5.0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7.24</v>
      </c>
      <c r="D41" s="74" t="n">
        <v>4.8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n">
        <v>3.26</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43"/>
    </row>
    <row r="7" customFormat="false" ht="12" hidden="false" customHeight="true" outlineLevel="0" collapsed="false">
      <c r="A7" s="143" t="s">
        <v>323</v>
      </c>
      <c r="B7" s="143"/>
      <c r="C7" s="143"/>
      <c r="D7" s="143"/>
      <c r="E7" s="143"/>
      <c r="F7" s="143"/>
      <c r="G7" s="143"/>
      <c r="H7" s="143"/>
      <c r="I7" s="143"/>
      <c r="J7" s="143"/>
      <c r="K7" s="143"/>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t="n">
        <v>122.91</v>
      </c>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c r="AB178" s="163" t="n">
        <v>122.91</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t="n">
        <v>105.54</v>
      </c>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t="n">
        <v>107.3</v>
      </c>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t="n">
        <v>66.01</v>
      </c>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t="n">
        <v>65.78</v>
      </c>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t="n">
        <v>65.5</v>
      </c>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t="s">
        <v>82</v>
      </c>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t="n">
        <v>65.95</v>
      </c>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t="n">
        <v>66.48</v>
      </c>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t="n">
        <v>65.23</v>
      </c>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t="n">
        <v>65.91</v>
      </c>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t="n">
        <v>65.37</v>
      </c>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t="n">
        <v>64.83</v>
      </c>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t="n">
        <v>66.27</v>
      </c>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t="n">
        <v>66.21</v>
      </c>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t="s">
        <v>82</v>
      </c>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t="n">
        <v>66.14</v>
      </c>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t="n">
        <v>66.54</v>
      </c>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t="n">
        <v>63.53</v>
      </c>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t="n">
        <v>63.44</v>
      </c>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t="n">
        <v>63.23</v>
      </c>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t="s">
        <v>82</v>
      </c>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t="n">
        <v>62.7</v>
      </c>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t="n">
        <v>63.53</v>
      </c>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t="n">
        <v>62.93</v>
      </c>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t="n">
        <v>63.44</v>
      </c>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t="n">
        <v>63.33</v>
      </c>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t="n">
        <v>63.7</v>
      </c>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t="n">
        <v>64.28</v>
      </c>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t="n">
        <v>63.6</v>
      </c>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t="n">
        <v>468.66</v>
      </c>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t="n">
        <v>445.62</v>
      </c>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4"/>
      <c r="L1" s="124"/>
    </row>
    <row r="2" customFormat="false" ht="15" hidden="false" customHeight="true" outlineLevel="0" collapsed="false">
      <c r="A2" s="124" t="s">
        <v>736</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n">
        <v>7.91</v>
      </c>
      <c r="F24" s="137" t="n">
        <v>8.32</v>
      </c>
      <c r="G24" s="137" t="n">
        <v>30.42</v>
      </c>
      <c r="H24" s="137" t="n">
        <v>13.07</v>
      </c>
      <c r="I24" s="137" t="n">
        <v>15.63</v>
      </c>
      <c r="J24" s="137" t="n">
        <v>15.85</v>
      </c>
      <c r="K24" s="137" t="n">
        <v>17.67</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n">
        <v>16.81</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n">
        <v>21.75</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n">
        <v>22.52</v>
      </c>
      <c r="D75" s="74" t="n">
        <v>12.83</v>
      </c>
      <c r="E75" s="73" t="n">
        <v>11.92</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4"/>
    </row>
    <row r="2" customFormat="false" ht="15" hidden="false" customHeight="true" outlineLevel="0" collapsed="false">
      <c r="A2" s="124" t="s">
        <v>745</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n">
        <v>13.76</v>
      </c>
      <c r="C24" s="137" t="n">
        <v>9.58</v>
      </c>
      <c r="D24" s="137" t="n">
        <v>6.65</v>
      </c>
      <c r="E24" s="137" t="n">
        <v>6.79</v>
      </c>
      <c r="F24" s="137" t="n">
        <v>8.31</v>
      </c>
      <c r="G24" s="137" t="n">
        <v>8.4</v>
      </c>
      <c r="H24" s="137" t="n">
        <v>6.97</v>
      </c>
      <c r="I24" s="137" t="n">
        <v>8.3</v>
      </c>
      <c r="J24" s="137" t="n">
        <v>10.8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74</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74</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67</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67</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67</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67</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6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6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n">
        <v>16.62</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n">
        <v>10.1</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n">
        <v>10.39</v>
      </c>
      <c r="E75" s="137" t="n">
        <v>7.85</v>
      </c>
      <c r="F75" s="137" t="n">
        <v>6.89</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204" t="n">
        <v>96.8</v>
      </c>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89" t="n">
        <v>118.4</v>
      </c>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165" t="n">
        <v>113</v>
      </c>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B179" s="222" t="n">
        <v>125.6</v>
      </c>
      <c r="AC179" s="222" t="n">
        <v>111.4</v>
      </c>
      <c r="AD179" s="222" t="n">
        <v>110.1</v>
      </c>
      <c r="AE179" s="222" t="n">
        <v>120.6</v>
      </c>
      <c r="AG179" s="156" t="s">
        <v>563</v>
      </c>
      <c r="AH179" s="222" t="n">
        <v>95.5</v>
      </c>
      <c r="AI179" s="222" t="n">
        <v>111.8</v>
      </c>
      <c r="AJ179" s="222" t="n">
        <v>123.7</v>
      </c>
      <c r="AK179" s="222" t="n">
        <v>121.8</v>
      </c>
      <c r="AM179" s="156" t="s">
        <v>563</v>
      </c>
      <c r="AN179" s="222" t="n">
        <v>126</v>
      </c>
      <c r="AO179" s="222" t="n">
        <v>115.9</v>
      </c>
      <c r="AP179" s="222" t="n">
        <v>125.9</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10-28T10:38:29Z</cp:lastPrinted>
  <dcterms:modified xsi:type="dcterms:W3CDTF">2014-10-28T11:49:28Z</dcterms:modified>
  <cp:revision>0</cp:revision>
  <dc:subject/>
  <dc:title>Daten zur Energiepreisentwicklung - Lange Reihen von Januar 2000 bis September 2014</dc:title>
</cp:coreProperties>
</file>