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9" uniqueCount="850">
  <si>
    <t xml:space="preserve">Statistisches Bundesamt</t>
  </si>
  <si>
    <t xml:space="preserve">  </t>
  </si>
  <si>
    <t xml:space="preserve">Preise</t>
  </si>
  <si>
    <t xml:space="preserve">Daten zur Energiepreisentwicklung</t>
  </si>
  <si>
    <t xml:space="preserve"> </t>
  </si>
  <si>
    <t xml:space="preserve">- Lange Reihen von Januar 2000 bis Januar 2014 -</t>
  </si>
  <si>
    <t xml:space="preserve">Erscheinungsfolge: monatlich</t>
  </si>
  <si>
    <t xml:space="preserve">Erschienen am 27. Februar 2014</t>
  </si>
  <si>
    <t xml:space="preserve">Artikelnummer: 56190011410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5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D$3:$AD$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C$3:$AC$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E$3:$AE$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B$3:$AB$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77309719"/>
        <c:axId val="76964809"/>
      </c:lineChart>
      <c:catAx>
        <c:axId val="773097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964809"/>
        <c:crossesAt val="0"/>
        <c:auto val="1"/>
        <c:lblAlgn val="ctr"/>
        <c:lblOffset val="100"/>
        <c:noMultiLvlLbl val="0"/>
      </c:catAx>
      <c:valAx>
        <c:axId val="7696480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30971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H$3:$AH$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J$3:$AJ$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K$3:$AK$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I$3:$AI$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48461134"/>
        <c:axId val="53310310"/>
      </c:lineChart>
      <c:catAx>
        <c:axId val="484611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310310"/>
        <c:crossesAt val="0"/>
        <c:auto val="1"/>
        <c:lblAlgn val="ctr"/>
        <c:lblOffset val="100"/>
        <c:noMultiLvlLbl val="0"/>
      </c:catAx>
      <c:valAx>
        <c:axId val="5331031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6113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N$3:$AN$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O$3:$AO$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P$3:$AP$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19196577"/>
        <c:axId val="31012074"/>
      </c:lineChart>
      <c:catAx>
        <c:axId val="191965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012074"/>
        <c:crossesAt val="0"/>
        <c:auto val="1"/>
        <c:lblAlgn val="ctr"/>
        <c:lblOffset val="100"/>
        <c:noMultiLvlLbl val="0"/>
      </c:catAx>
      <c:valAx>
        <c:axId val="3101207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19657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9792326"/>
        <c:axId val="42685423"/>
      </c:barChart>
      <c:catAx>
        <c:axId val="99792326"/>
        <c:scaling>
          <c:orientation val="minMax"/>
        </c:scaling>
        <c:delete val="0"/>
        <c:axPos val="b"/>
        <c:numFmt formatCode="General" sourceLinked="1"/>
        <c:tickLblPos val="none"/>
        <c:spPr>
          <a:ln w="0">
            <a:noFill/>
          </a:ln>
        </c:spPr>
        <c:txPr>
          <a:bodyPr/>
          <a:lstStyle/>
          <a:p>
            <a:pPr>
              <a:defRPr b="0" sz="1800" spc="-1"/>
            </a:pPr>
          </a:p>
        </c:txPr>
        <c:crossAx val="42685423"/>
        <c:auto val="1"/>
        <c:lblAlgn val="ctr"/>
        <c:lblOffset val="100"/>
        <c:noMultiLvlLbl val="0"/>
      </c:catAx>
      <c:valAx>
        <c:axId val="42685423"/>
        <c:scaling>
          <c:orientation val="minMax"/>
        </c:scaling>
        <c:delete val="0"/>
        <c:axPos val="l"/>
        <c:numFmt formatCode="General" sourceLinked="1"/>
        <c:tickLblPos val="none"/>
        <c:spPr>
          <a:ln w="0">
            <a:noFill/>
          </a:ln>
        </c:spPr>
        <c:txPr>
          <a:bodyPr/>
          <a:lstStyle/>
          <a:p>
            <a:pPr>
              <a:defRPr b="0" sz="1800" spc="-1"/>
            </a:pPr>
          </a:p>
        </c:txPr>
        <c:crossAx val="9979232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Benzin-€'!$AB$2:$AB$171</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35401364"/>
        <c:axId val="70912798"/>
      </c:lineChart>
      <c:catAx>
        <c:axId val="354013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912798"/>
        <c:crossesAt val="0"/>
        <c:auto val="1"/>
        <c:lblAlgn val="ctr"/>
        <c:lblOffset val="100"/>
        <c:noMultiLvlLbl val="0"/>
      </c:catAx>
      <c:valAx>
        <c:axId val="709127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40136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294964028777</v>
      </c>
      <c r="C12" s="129" t="n">
        <v>4.99640287769784</v>
      </c>
      <c r="D12" s="129" t="s">
        <v>78</v>
      </c>
      <c r="E12" s="129" t="n">
        <v>3.22964028776978</v>
      </c>
      <c r="F12" s="129" t="n">
        <v>13.266582733813</v>
      </c>
      <c r="G12" s="129" t="n">
        <v>2.6273381294964</v>
      </c>
      <c r="H12" s="129" t="n">
        <v>5.15107913669065</v>
      </c>
      <c r="I12" s="72" t="s">
        <v>78</v>
      </c>
      <c r="J12" s="129" t="n">
        <v>6.06115107913669</v>
      </c>
    </row>
    <row r="13" customFormat="false" ht="12" hidden="false" customHeight="true" outlineLevel="0" collapsed="false">
      <c r="A13" s="128" t="s">
        <v>335</v>
      </c>
      <c r="B13" s="129" t="n">
        <v>6.40647482014389</v>
      </c>
      <c r="C13" s="129" t="n">
        <v>5.84892086330935</v>
      </c>
      <c r="D13" s="129" t="s">
        <v>78</v>
      </c>
      <c r="E13" s="129" t="n">
        <v>3.54230215827338</v>
      </c>
      <c r="F13" s="129" t="s">
        <v>78</v>
      </c>
      <c r="G13" s="129" t="n">
        <v>3.34521582733813</v>
      </c>
      <c r="H13" s="129" t="n">
        <v>5.20143884892086</v>
      </c>
      <c r="I13" s="72" t="s">
        <v>78</v>
      </c>
      <c r="J13" s="129" t="n">
        <v>5.42805755395684</v>
      </c>
    </row>
    <row r="14" customFormat="false" ht="12" hidden="false" customHeight="true" outlineLevel="0" collapsed="false">
      <c r="A14" s="128" t="s">
        <v>336</v>
      </c>
      <c r="B14" s="129" t="n">
        <v>7.61510791366907</v>
      </c>
      <c r="C14" s="129" t="n">
        <v>7.28057553956835</v>
      </c>
      <c r="D14" s="129" t="s">
        <v>78</v>
      </c>
      <c r="E14" s="129" t="n">
        <v>3.90647482014389</v>
      </c>
      <c r="F14" s="129" t="n">
        <v>9.5568345323741</v>
      </c>
      <c r="G14" s="129" t="n">
        <v>3.70651079136691</v>
      </c>
      <c r="H14" s="129" t="n">
        <v>5.77517985611511</v>
      </c>
      <c r="I14" s="72" t="s">
        <v>78</v>
      </c>
      <c r="J14" s="129" t="n">
        <v>6.49280575539568</v>
      </c>
    </row>
    <row r="15" customFormat="false" ht="12" hidden="false" customHeight="true" outlineLevel="0" collapsed="false">
      <c r="A15" s="128" t="s">
        <v>337</v>
      </c>
      <c r="B15" s="129" t="n">
        <v>6.47482014388489</v>
      </c>
      <c r="C15" s="129" t="n">
        <v>6.05035971223022</v>
      </c>
      <c r="D15" s="129" t="s">
        <v>78</v>
      </c>
      <c r="E15" s="129" t="n">
        <v>4.72676258992806</v>
      </c>
      <c r="F15" s="129" t="n">
        <v>9.19169064748202</v>
      </c>
      <c r="G15" s="129" t="n">
        <v>3.94248201438849</v>
      </c>
      <c r="H15" s="129" t="n">
        <v>5.5</v>
      </c>
      <c r="I15" s="72" t="s">
        <v>78</v>
      </c>
      <c r="J15" s="129" t="n">
        <v>6.43525179856115</v>
      </c>
    </row>
    <row r="16" customFormat="false" ht="12" hidden="false" customHeight="true" outlineLevel="0" collapsed="false">
      <c r="A16" s="128" t="s">
        <v>338</v>
      </c>
      <c r="B16" s="129" t="n">
        <v>5.88129496402878</v>
      </c>
      <c r="C16" s="129" t="n">
        <v>5.15467625899281</v>
      </c>
      <c r="D16" s="129" t="s">
        <v>78</v>
      </c>
      <c r="E16" s="129" t="n">
        <v>3.47794964028777</v>
      </c>
      <c r="F16" s="129" t="n">
        <v>9.63010791366907</v>
      </c>
      <c r="G16" s="129" t="n">
        <v>3.62320143884892</v>
      </c>
      <c r="H16" s="129" t="n">
        <v>5.8273381294964</v>
      </c>
      <c r="I16" s="72" t="s">
        <v>78</v>
      </c>
      <c r="J16" s="129" t="n">
        <v>5.5</v>
      </c>
    </row>
    <row r="17" customFormat="false" ht="12" hidden="false" customHeight="true" outlineLevel="0" collapsed="false">
      <c r="A17" s="128" t="s">
        <v>339</v>
      </c>
      <c r="B17" s="129" t="n">
        <v>5.64748201438849</v>
      </c>
      <c r="C17" s="129" t="n">
        <v>5.28776978417266</v>
      </c>
      <c r="D17" s="129" t="n">
        <v>3.76964028776978</v>
      </c>
      <c r="E17" s="129" t="n">
        <v>3.67291366906475</v>
      </c>
      <c r="F17" s="129" t="n">
        <v>10.6819784172662</v>
      </c>
      <c r="G17" s="129" t="n">
        <v>3.62158273381295</v>
      </c>
      <c r="H17" s="129" t="n">
        <v>5.20143884892086</v>
      </c>
      <c r="I17" s="72" t="s">
        <v>78</v>
      </c>
      <c r="J17" s="129" t="n">
        <v>4.96043165467626</v>
      </c>
    </row>
    <row r="18" customFormat="false" ht="12" hidden="false" customHeight="true" outlineLevel="0" collapsed="false">
      <c r="A18" s="128" t="s">
        <v>340</v>
      </c>
      <c r="B18" s="129" t="n">
        <v>5.70503597122302</v>
      </c>
      <c r="C18" s="129" t="n">
        <v>6.03597122302158</v>
      </c>
      <c r="D18" s="129" t="n">
        <v>4.47071942446043</v>
      </c>
      <c r="E18" s="129" t="n">
        <v>4.3086690647482</v>
      </c>
      <c r="F18" s="129" t="n">
        <v>10.8305755395683</v>
      </c>
      <c r="G18" s="129" t="n">
        <v>4.00669064748201</v>
      </c>
      <c r="H18" s="129" t="n">
        <v>5.74820143884892</v>
      </c>
      <c r="I18" s="72" t="s">
        <v>78</v>
      </c>
      <c r="J18" s="129" t="n">
        <v>5.26258992805755</v>
      </c>
    </row>
    <row r="19" customFormat="false" ht="12" hidden="false" customHeight="true" outlineLevel="0" collapsed="false">
      <c r="A19" s="128" t="s">
        <v>341</v>
      </c>
      <c r="B19" s="129" t="n">
        <v>5.87769784172662</v>
      </c>
      <c r="C19" s="129" t="n">
        <v>6.33093525179856</v>
      </c>
      <c r="D19" s="129" t="n">
        <v>4.51474820143885</v>
      </c>
      <c r="E19" s="129" t="n">
        <v>4.29640287769784</v>
      </c>
      <c r="F19" s="129" t="n">
        <v>11.6026258992806</v>
      </c>
      <c r="G19" s="129" t="n">
        <v>4.18705035971223</v>
      </c>
      <c r="H19" s="129" t="n">
        <v>5.79496402877698</v>
      </c>
      <c r="I19" s="72" t="s">
        <v>78</v>
      </c>
      <c r="J19" s="129" t="n">
        <v>5.0863309352518</v>
      </c>
    </row>
    <row r="20" customFormat="false" ht="12" hidden="false" customHeight="true" outlineLevel="0" collapsed="false">
      <c r="A20" s="128" t="s">
        <v>342</v>
      </c>
      <c r="B20" s="129" t="n">
        <v>6.39208633093525</v>
      </c>
      <c r="C20" s="129" t="n">
        <v>7.30575539568345</v>
      </c>
      <c r="D20" s="129" t="n">
        <v>5.3589928057554</v>
      </c>
      <c r="E20" s="129" t="n">
        <v>4.71388489208633</v>
      </c>
      <c r="F20" s="129" t="n">
        <v>10.8408273381295</v>
      </c>
      <c r="G20" s="129" t="n">
        <v>4.36690647482014</v>
      </c>
      <c r="H20" s="129" t="n">
        <v>6.4568345323741</v>
      </c>
      <c r="I20" s="72" t="s">
        <v>78</v>
      </c>
      <c r="J20" s="129" t="n">
        <v>6.17985611510791</v>
      </c>
    </row>
    <row r="21" customFormat="false" ht="12" hidden="false" customHeight="true" outlineLevel="0" collapsed="false">
      <c r="A21" s="128" t="s">
        <v>343</v>
      </c>
      <c r="B21" s="129" t="n">
        <v>6.36690647482014</v>
      </c>
      <c r="C21" s="129" t="n">
        <v>6.88129496402878</v>
      </c>
      <c r="D21" s="129" t="n">
        <v>5.54251798561151</v>
      </c>
      <c r="E21" s="129" t="n">
        <v>4.93643884892086</v>
      </c>
      <c r="F21" s="129" t="n">
        <v>11.0725179856115</v>
      </c>
      <c r="G21" s="129" t="n">
        <v>4.99280575539568</v>
      </c>
      <c r="H21" s="129" t="n">
        <v>6.34172661870504</v>
      </c>
      <c r="I21" s="72" t="s">
        <v>78</v>
      </c>
      <c r="J21" s="129" t="n">
        <v>6.13669064748201</v>
      </c>
    </row>
    <row r="22" customFormat="false" ht="12" hidden="false" customHeight="true" outlineLevel="0" collapsed="false">
      <c r="A22" s="128" t="s">
        <v>344</v>
      </c>
      <c r="B22" s="129" t="n">
        <v>6.47841726618705</v>
      </c>
      <c r="C22" s="129" t="n">
        <v>7.33453237410072</v>
      </c>
      <c r="D22" s="129" t="n">
        <v>5.54251798561151</v>
      </c>
      <c r="E22" s="129" t="n">
        <v>5.55442446043166</v>
      </c>
      <c r="F22" s="129" t="n">
        <v>10.8246402877698</v>
      </c>
      <c r="G22" s="129" t="n">
        <v>5.1726618705036</v>
      </c>
      <c r="H22" s="129" t="n">
        <v>6.81654676258993</v>
      </c>
      <c r="I22" s="129" t="n">
        <v>10.1618705035971</v>
      </c>
      <c r="J22" s="129" t="n">
        <v>6.71942446043166</v>
      </c>
    </row>
    <row r="23" s="126" customFormat="true" ht="12" hidden="false" customHeight="true" outlineLevel="0" collapsed="false">
      <c r="A23" s="128" t="s">
        <v>345</v>
      </c>
      <c r="B23" s="129" t="n">
        <v>6.60071942446043</v>
      </c>
      <c r="C23" s="129" t="n">
        <v>6.58992805755396</v>
      </c>
      <c r="D23" s="129" t="n">
        <v>5.54251798561151</v>
      </c>
      <c r="E23" s="129" t="n">
        <v>5.12219424460432</v>
      </c>
      <c r="F23" s="129" t="n">
        <v>11.2874460431655</v>
      </c>
      <c r="G23" s="129" t="n">
        <v>5.24100719424461</v>
      </c>
      <c r="H23" s="129" t="n">
        <v>6.77338129496403</v>
      </c>
      <c r="I23" s="129" t="n">
        <v>7.71223021582734</v>
      </c>
      <c r="J23" s="129" t="n">
        <v>6.52877697841727</v>
      </c>
      <c r="N23" s="73"/>
    </row>
    <row r="24" customFormat="false" ht="12" hidden="false" customHeight="true" outlineLevel="0" collapsed="false"/>
    <row r="25" customFormat="false" ht="22.5" hidden="false" customHeight="true" outlineLevel="0" collapsed="false">
      <c r="A25" s="124" t="s">
        <v>324</v>
      </c>
      <c r="B25" s="124" t="s">
        <v>346</v>
      </c>
      <c r="C25" s="124" t="s">
        <v>347</v>
      </c>
      <c r="D25" s="124" t="s">
        <v>348</v>
      </c>
      <c r="E25" s="124" t="s">
        <v>349</v>
      </c>
      <c r="F25" s="124" t="s">
        <v>350</v>
      </c>
      <c r="G25" s="124" t="s">
        <v>351</v>
      </c>
      <c r="H25" s="124" t="s">
        <v>352</v>
      </c>
      <c r="I25" s="124" t="s">
        <v>353</v>
      </c>
      <c r="J25" s="124" t="s">
        <v>354</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4</v>
      </c>
      <c r="B27" s="129" t="n">
        <v>6.17014388489209</v>
      </c>
      <c r="C27" s="130" t="n">
        <v>2.73543165467626</v>
      </c>
      <c r="D27" s="130" t="n">
        <v>3.1105035971223</v>
      </c>
      <c r="E27" s="130" t="n">
        <v>2.34492805755396</v>
      </c>
      <c r="F27" s="129" t="n">
        <v>3.64028776978417</v>
      </c>
      <c r="G27" s="129" t="n">
        <v>7.06115107913669</v>
      </c>
      <c r="H27" s="129" t="n">
        <v>6.09712230215827</v>
      </c>
      <c r="I27" s="129" t="n">
        <v>4.00935251798561</v>
      </c>
      <c r="J27" s="129" t="n">
        <v>6.52140287769784</v>
      </c>
    </row>
    <row r="28" customFormat="false" ht="12" hidden="false" customHeight="true" outlineLevel="0" collapsed="false">
      <c r="A28" s="128" t="s">
        <v>335</v>
      </c>
      <c r="B28" s="129" t="n">
        <v>6.28345323741007</v>
      </c>
      <c r="C28" s="129" t="n">
        <v>2.73107913669065</v>
      </c>
      <c r="D28" s="129" t="n">
        <v>3.13107913669065</v>
      </c>
      <c r="E28" s="129" t="n">
        <v>3.29028776978417</v>
      </c>
      <c r="F28" s="129" t="n">
        <v>5.56834532374101</v>
      </c>
      <c r="G28" s="129" t="n">
        <v>6.96762589928058</v>
      </c>
      <c r="H28" s="129" t="n">
        <v>5.85251798561151</v>
      </c>
      <c r="I28" s="129" t="n">
        <v>4.1591726618705</v>
      </c>
      <c r="J28" s="129" t="n">
        <v>6.24676258992806</v>
      </c>
    </row>
    <row r="29" customFormat="false" ht="12" hidden="false" customHeight="true" outlineLevel="0" collapsed="false">
      <c r="A29" s="128" t="s">
        <v>336</v>
      </c>
      <c r="B29" s="129" t="n">
        <v>7.19064748201439</v>
      </c>
      <c r="C29" s="129" t="n">
        <v>2.77089928057554</v>
      </c>
      <c r="D29" s="129" t="n">
        <v>4.99294964028777</v>
      </c>
      <c r="E29" s="129" t="n">
        <v>3.82223021582734</v>
      </c>
      <c r="F29" s="129" t="n">
        <v>5.13669064748201</v>
      </c>
      <c r="G29" s="129" t="n">
        <v>7.56834532374101</v>
      </c>
      <c r="H29" s="129" t="n">
        <v>6.15467625899281</v>
      </c>
      <c r="I29" s="129" t="n">
        <v>5.14302158273381</v>
      </c>
      <c r="J29" s="129" t="n">
        <v>6.28669064748202</v>
      </c>
    </row>
    <row r="30" customFormat="false" ht="12" hidden="false" customHeight="true" outlineLevel="0" collapsed="false">
      <c r="A30" s="128" t="s">
        <v>337</v>
      </c>
      <c r="B30" s="129" t="n">
        <v>7.56870503597122</v>
      </c>
      <c r="C30" s="129" t="n">
        <v>3.18672661870504</v>
      </c>
      <c r="D30" s="129" t="n">
        <v>5.23043165467626</v>
      </c>
      <c r="E30" s="129" t="n">
        <v>4.24413669064748</v>
      </c>
      <c r="F30" s="129" t="n">
        <v>4.92086330935252</v>
      </c>
      <c r="G30" s="129" t="n">
        <v>8.06474820143885</v>
      </c>
      <c r="H30" s="129" t="n">
        <v>6.48561151079137</v>
      </c>
      <c r="I30" s="129" t="n">
        <v>3.88521582733813</v>
      </c>
      <c r="J30" s="129" t="n">
        <v>6.03597122302158</v>
      </c>
    </row>
    <row r="31" customFormat="false" ht="12" hidden="false" customHeight="true" outlineLevel="0" collapsed="false">
      <c r="A31" s="128" t="s">
        <v>338</v>
      </c>
      <c r="B31" s="129" t="n">
        <v>5.33848920863309</v>
      </c>
      <c r="C31" s="129" t="n">
        <v>3.27413669064748</v>
      </c>
      <c r="D31" s="129" t="n">
        <v>3.78510791366907</v>
      </c>
      <c r="E31" s="129" t="n">
        <v>4.05935251798561</v>
      </c>
      <c r="F31" s="129" t="n">
        <v>4.61151079136691</v>
      </c>
      <c r="G31" s="129" t="n">
        <v>6.74820143884892</v>
      </c>
      <c r="H31" s="129" t="n">
        <v>6.19784172661871</v>
      </c>
      <c r="I31" s="129" t="n">
        <v>4.59719424460432</v>
      </c>
      <c r="J31" s="129" t="n">
        <v>5.94143884892086</v>
      </c>
    </row>
    <row r="32" customFormat="false" ht="12" hidden="false" customHeight="true" outlineLevel="0" collapsed="false">
      <c r="A32" s="128" t="s">
        <v>339</v>
      </c>
      <c r="B32" s="129" t="n">
        <v>6.16834532374101</v>
      </c>
      <c r="C32" s="129" t="n">
        <v>3.82467625899281</v>
      </c>
      <c r="D32" s="129" t="n">
        <v>3.13874100719424</v>
      </c>
      <c r="E32" s="129" t="n">
        <v>3.75212230215827</v>
      </c>
      <c r="F32" s="129" t="n">
        <v>4.34172661870504</v>
      </c>
      <c r="G32" s="129" t="n">
        <v>6.3021582733813</v>
      </c>
      <c r="H32" s="129" t="n">
        <v>6.21942446043166</v>
      </c>
      <c r="I32" s="129" t="n">
        <v>4.24697841726619</v>
      </c>
      <c r="J32" s="129" t="n">
        <v>5.93201438848921</v>
      </c>
    </row>
    <row r="33" customFormat="false" ht="12" hidden="false" customHeight="true" outlineLevel="0" collapsed="false">
      <c r="A33" s="128" t="s">
        <v>340</v>
      </c>
      <c r="B33" s="129" t="n">
        <v>7.86330935251799</v>
      </c>
      <c r="C33" s="129" t="n">
        <v>3.79305755395684</v>
      </c>
      <c r="D33" s="129" t="n">
        <v>4.0576618705036</v>
      </c>
      <c r="E33" s="129" t="n">
        <v>4.52744604316547</v>
      </c>
      <c r="F33" s="129" t="n">
        <v>4.72302158273381</v>
      </c>
      <c r="G33" s="129" t="n">
        <v>6.64748201438849</v>
      </c>
      <c r="H33" s="129" t="n">
        <v>6.01079136690648</v>
      </c>
      <c r="I33" s="129" t="n">
        <v>5.05068345323741</v>
      </c>
      <c r="J33" s="129" t="n">
        <v>6.29280575539568</v>
      </c>
    </row>
    <row r="34" customFormat="false" ht="12" hidden="false" customHeight="true" outlineLevel="0" collapsed="false">
      <c r="A34" s="128" t="s">
        <v>341</v>
      </c>
      <c r="B34" s="129" t="n">
        <v>6.93165467625899</v>
      </c>
      <c r="C34" s="129" t="n">
        <v>3.74859712230216</v>
      </c>
      <c r="D34" s="129" t="n">
        <v>3.86651079136691</v>
      </c>
      <c r="E34" s="129" t="n">
        <v>4.34327338129496</v>
      </c>
      <c r="F34" s="129" t="n">
        <v>5.10431654676259</v>
      </c>
      <c r="G34" s="129" t="n">
        <v>6.43884892086331</v>
      </c>
      <c r="H34" s="129" t="n">
        <v>6.93884892086331</v>
      </c>
      <c r="I34" s="129" t="n">
        <v>4.63017985611511</v>
      </c>
      <c r="J34" s="129" t="n">
        <v>6.09712230215827</v>
      </c>
    </row>
    <row r="35" customFormat="false" ht="12" hidden="false" customHeight="true" outlineLevel="0" collapsed="false">
      <c r="A35" s="128" t="s">
        <v>342</v>
      </c>
      <c r="B35" s="129" t="n">
        <v>8.74820143884892</v>
      </c>
      <c r="C35" s="129" t="n">
        <v>3.71309352517986</v>
      </c>
      <c r="D35" s="129" t="n">
        <v>4.56330935251799</v>
      </c>
      <c r="E35" s="129" t="n">
        <v>5.39129496402878</v>
      </c>
      <c r="F35" s="129" t="n">
        <v>5.78776978417266</v>
      </c>
      <c r="G35" s="129" t="n">
        <v>7.40287769784173</v>
      </c>
      <c r="H35" s="129" t="n">
        <v>7.20503597122302</v>
      </c>
      <c r="I35" s="129" t="n">
        <v>4.99956834532374</v>
      </c>
      <c r="J35" s="129" t="n">
        <v>7.37769784172662</v>
      </c>
    </row>
    <row r="36" customFormat="false" ht="12" hidden="false" customHeight="true" outlineLevel="0" collapsed="false">
      <c r="A36" s="128" t="s">
        <v>343</v>
      </c>
      <c r="B36" s="129" t="n">
        <v>7.68345323741007</v>
      </c>
      <c r="C36" s="129" t="n">
        <v>3.82870503597122</v>
      </c>
      <c r="D36" s="129" t="n">
        <v>5.12035971223022</v>
      </c>
      <c r="E36" s="129" t="n">
        <v>5.09543165467626</v>
      </c>
      <c r="F36" s="129" t="n">
        <v>5.77697841726619</v>
      </c>
      <c r="G36" s="129" t="n">
        <v>7.55755395683453</v>
      </c>
      <c r="H36" s="129" t="n">
        <v>7.57194244604317</v>
      </c>
      <c r="I36" s="129" t="n">
        <v>4.68298561151079</v>
      </c>
      <c r="J36" s="129" t="n">
        <v>7.38129496402878</v>
      </c>
    </row>
    <row r="37" customFormat="false" ht="12" hidden="false" customHeight="true" outlineLevel="0" collapsed="false">
      <c r="A37" s="128" t="s">
        <v>344</v>
      </c>
      <c r="B37" s="129" t="n">
        <v>9.6726618705036</v>
      </c>
      <c r="C37" s="129" t="n">
        <v>4.71586330935252</v>
      </c>
      <c r="D37" s="129" t="n">
        <v>5.6</v>
      </c>
      <c r="E37" s="129" t="n">
        <v>6.10492805755396</v>
      </c>
      <c r="F37" s="129" t="n">
        <v>5.93165467625899</v>
      </c>
      <c r="G37" s="129" t="n">
        <v>8.43884892086331</v>
      </c>
      <c r="H37" s="129" t="n">
        <v>7.62589928057554</v>
      </c>
      <c r="I37" s="129" t="n">
        <v>5.75442446043166</v>
      </c>
      <c r="J37" s="129" t="n">
        <v>8.52158273381295</v>
      </c>
    </row>
    <row r="38" customFormat="false" ht="12" hidden="false" customHeight="true" outlineLevel="0" collapsed="false">
      <c r="A38" s="128" t="s">
        <v>345</v>
      </c>
      <c r="B38" s="129" t="n">
        <v>8.33453237410072</v>
      </c>
      <c r="C38" s="129" t="n">
        <v>4.6471582733813</v>
      </c>
      <c r="D38" s="129" t="n">
        <v>5.05471223021583</v>
      </c>
      <c r="E38" s="129" t="n">
        <v>6.0236690647482</v>
      </c>
      <c r="F38" s="129" t="n">
        <v>6.23741007194245</v>
      </c>
      <c r="G38" s="129" t="n">
        <v>8.11510791366906</v>
      </c>
      <c r="H38" s="129" t="n">
        <v>7.66906474820144</v>
      </c>
      <c r="I38" s="129" t="n">
        <v>4.69597122302158</v>
      </c>
      <c r="J38" s="129" t="n">
        <v>8.35611510791367</v>
      </c>
    </row>
    <row r="39" customFormat="false" ht="12" hidden="false" customHeight="true" outlineLevel="0" collapsed="false">
      <c r="A39" s="131"/>
    </row>
    <row r="40" customFormat="false" ht="22.5" hidden="false" customHeight="true" outlineLevel="0" collapsed="false">
      <c r="A40" s="124" t="s">
        <v>324</v>
      </c>
      <c r="B40" s="124" t="s">
        <v>355</v>
      </c>
      <c r="C40" s="124" t="s">
        <v>356</v>
      </c>
      <c r="D40" s="124" t="s">
        <v>357</v>
      </c>
      <c r="E40" s="124" t="s">
        <v>358</v>
      </c>
      <c r="F40" s="124" t="s">
        <v>359</v>
      </c>
      <c r="G40" s="132" t="s">
        <v>360</v>
      </c>
      <c r="H40" s="124" t="s">
        <v>361</v>
      </c>
      <c r="I40" s="124" t="s">
        <v>362</v>
      </c>
      <c r="J40" s="132" t="s">
        <v>363</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4</v>
      </c>
      <c r="B42" s="129" t="n">
        <v>3.4191726618705</v>
      </c>
      <c r="C42" s="129" t="n">
        <v>8.92097122302158</v>
      </c>
      <c r="D42" s="129" t="n">
        <v>4.14143884892086</v>
      </c>
      <c r="E42" s="129" t="n">
        <v>5.0863309352518</v>
      </c>
      <c r="F42" s="129" t="n">
        <v>5.80863309352518</v>
      </c>
      <c r="G42" s="129" t="n">
        <v>3.61874100719424</v>
      </c>
      <c r="H42" s="129" t="n">
        <v>3.29658273381295</v>
      </c>
      <c r="I42" s="129" t="n">
        <v>3.81964028776978</v>
      </c>
      <c r="J42" s="129" t="n">
        <v>3.56489208633094</v>
      </c>
    </row>
    <row r="43" customFormat="false" ht="12" hidden="false" customHeight="true" outlineLevel="0" collapsed="false">
      <c r="A43" s="128" t="s">
        <v>335</v>
      </c>
      <c r="B43" s="129" t="n">
        <v>3.31377697841727</v>
      </c>
      <c r="C43" s="129" t="n">
        <v>9.27974820143885</v>
      </c>
      <c r="D43" s="129" t="n">
        <v>4.27625899280576</v>
      </c>
      <c r="E43" s="129" t="n">
        <v>5.57913669064748</v>
      </c>
      <c r="F43" s="129" t="n">
        <v>5.74856115107914</v>
      </c>
      <c r="G43" s="129" t="n">
        <v>4.38913669064748</v>
      </c>
      <c r="H43" s="129" t="n">
        <v>3.25244604316547</v>
      </c>
      <c r="I43" s="129" t="n">
        <v>4.04205035971223</v>
      </c>
      <c r="J43" s="129" t="n">
        <v>3.95212230215827</v>
      </c>
    </row>
    <row r="44" customFormat="false" ht="12" hidden="false" customHeight="true" outlineLevel="0" collapsed="false">
      <c r="A44" s="128" t="s">
        <v>336</v>
      </c>
      <c r="B44" s="129" t="n">
        <v>3.35521582733813</v>
      </c>
      <c r="C44" s="129" t="n">
        <v>10.15</v>
      </c>
      <c r="D44" s="129" t="n">
        <v>4.64679856115108</v>
      </c>
      <c r="E44" s="129" t="n">
        <v>7.11151079136691</v>
      </c>
      <c r="F44" s="129" t="n">
        <v>6.52410071942446</v>
      </c>
      <c r="G44" s="129" t="n">
        <v>5.28294964028777</v>
      </c>
      <c r="H44" s="129" t="n">
        <v>4.66226618705036</v>
      </c>
      <c r="I44" s="129" t="n">
        <v>4.65010791366907</v>
      </c>
      <c r="J44" s="129" t="n">
        <v>4.77895683453238</v>
      </c>
    </row>
    <row r="45" customFormat="false" ht="12" hidden="false" customHeight="true" outlineLevel="0" collapsed="false">
      <c r="A45" s="128" t="s">
        <v>337</v>
      </c>
      <c r="B45" s="129" t="n">
        <v>2.9186690647482</v>
      </c>
      <c r="C45" s="129" t="n">
        <v>8.7294964028777</v>
      </c>
      <c r="D45" s="129" t="n">
        <v>4.61474820143885</v>
      </c>
      <c r="E45" s="129" t="n">
        <v>6.57553956834533</v>
      </c>
      <c r="F45" s="129" t="n">
        <v>6.10791366906475</v>
      </c>
      <c r="G45" s="129" t="n">
        <v>4.94532374100719</v>
      </c>
      <c r="H45" s="129" t="n">
        <v>3.90057553956835</v>
      </c>
      <c r="I45" s="129" t="n">
        <v>4.81194244604317</v>
      </c>
      <c r="J45" s="129" t="n">
        <v>4.25791366906475</v>
      </c>
    </row>
    <row r="46" customFormat="false" ht="12" hidden="false" customHeight="true" outlineLevel="0" collapsed="false">
      <c r="A46" s="128" t="s">
        <v>338</v>
      </c>
      <c r="B46" s="129" t="n">
        <v>2.68129496402878</v>
      </c>
      <c r="C46" s="129" t="n">
        <v>9.39597122302158</v>
      </c>
      <c r="D46" s="129" t="n">
        <v>4.75251798561151</v>
      </c>
      <c r="E46" s="129" t="n">
        <v>5.38129496402878</v>
      </c>
      <c r="F46" s="129" t="n">
        <v>5.35089928057554</v>
      </c>
      <c r="G46" s="129" t="n">
        <v>4.7171582733813</v>
      </c>
      <c r="H46" s="129" t="n">
        <v>3.07435251798561</v>
      </c>
      <c r="I46" s="129" t="n">
        <v>4.75964028776978</v>
      </c>
      <c r="J46" s="129" t="n">
        <v>4.26</v>
      </c>
    </row>
    <row r="47" customFormat="false" ht="12" hidden="false" customHeight="true" outlineLevel="0" collapsed="false">
      <c r="A47" s="128" t="s">
        <v>339</v>
      </c>
      <c r="B47" s="129" t="n">
        <v>2.74748201438849</v>
      </c>
      <c r="C47" s="129" t="n">
        <v>10.0305035971223</v>
      </c>
      <c r="D47" s="129" t="n">
        <v>4.35647482014389</v>
      </c>
      <c r="E47" s="129" t="n">
        <v>5.8189928057554</v>
      </c>
      <c r="F47" s="129" t="n">
        <v>5.33528776978417</v>
      </c>
      <c r="G47" s="129" t="n">
        <v>4.69046762589928</v>
      </c>
      <c r="H47" s="129" t="n">
        <v>3.23</v>
      </c>
      <c r="I47" s="129" t="n">
        <v>5.34924460431655</v>
      </c>
      <c r="J47" s="129" t="n">
        <v>4.05111510791367</v>
      </c>
    </row>
    <row r="48" customFormat="false" ht="12" hidden="false" customHeight="true" outlineLevel="0" collapsed="false">
      <c r="A48" s="128" t="s">
        <v>340</v>
      </c>
      <c r="B48" s="129" t="n">
        <v>2.78017985611511</v>
      </c>
      <c r="C48" s="129" t="n">
        <v>10.6043165467626</v>
      </c>
      <c r="D48" s="129" t="n">
        <v>4.4568345323741</v>
      </c>
      <c r="E48" s="129" t="n">
        <v>6.72107913669065</v>
      </c>
      <c r="F48" s="129" t="n">
        <v>5.39539568345324</v>
      </c>
      <c r="G48" s="129" t="n">
        <v>5.16258992805755</v>
      </c>
      <c r="H48" s="129" t="n">
        <v>3.35017985611511</v>
      </c>
      <c r="I48" s="129" t="n">
        <v>5.53111510791367</v>
      </c>
      <c r="J48" s="129" t="n">
        <v>4.21669064748201</v>
      </c>
    </row>
    <row r="49" customFormat="false" ht="12" hidden="false" customHeight="true" outlineLevel="0" collapsed="false">
      <c r="A49" s="128" t="s">
        <v>341</v>
      </c>
      <c r="B49" s="129" t="n">
        <v>2.84104316546763</v>
      </c>
      <c r="C49" s="129" t="n">
        <v>11.8479136690647</v>
      </c>
      <c r="D49" s="129" t="n">
        <v>4.65107913669065</v>
      </c>
      <c r="E49" s="129" t="n">
        <v>6.67625899280576</v>
      </c>
      <c r="F49" s="129" t="n">
        <v>5.35611510791367</v>
      </c>
      <c r="G49" s="129" t="n">
        <v>5.44053956834533</v>
      </c>
      <c r="H49" s="129" t="n">
        <v>2.88453237410072</v>
      </c>
      <c r="I49" s="129" t="n">
        <v>5.60136690647482</v>
      </c>
      <c r="J49" s="129" t="n">
        <v>4.24629496402878</v>
      </c>
    </row>
    <row r="50" customFormat="false" ht="12" hidden="false" customHeight="true" outlineLevel="0" collapsed="false">
      <c r="A50" s="128" t="s">
        <v>342</v>
      </c>
      <c r="B50" s="129" t="n">
        <v>2.76212230215827</v>
      </c>
      <c r="C50" s="129" t="n">
        <v>11.645</v>
      </c>
      <c r="D50" s="129" t="n">
        <v>5.11151079136691</v>
      </c>
      <c r="E50" s="129" t="n">
        <v>7.91726618705036</v>
      </c>
      <c r="F50" s="129" t="n">
        <v>5.39568345323741</v>
      </c>
      <c r="G50" s="129" t="n">
        <v>5.94597122302158</v>
      </c>
      <c r="H50" s="129" t="n">
        <v>2.93205035971223</v>
      </c>
      <c r="I50" s="129" t="n">
        <v>5.69140287769784</v>
      </c>
      <c r="J50" s="129" t="n">
        <v>5.22503597122302</v>
      </c>
      <c r="K50" s="123"/>
    </row>
    <row r="51" customFormat="false" ht="12" hidden="false" customHeight="true" outlineLevel="0" collapsed="false">
      <c r="A51" s="128" t="s">
        <v>343</v>
      </c>
      <c r="B51" s="129" t="n">
        <v>2.7039928057554</v>
      </c>
      <c r="C51" s="129" t="n">
        <v>11.7278776978417</v>
      </c>
      <c r="D51" s="129" t="n">
        <v>5.15107913669065</v>
      </c>
      <c r="E51" s="129" t="n">
        <v>7.97122302158273</v>
      </c>
      <c r="F51" s="129" t="n">
        <v>6.60791366906475</v>
      </c>
      <c r="G51" s="129" t="n">
        <v>6.58672661870504</v>
      </c>
      <c r="H51" s="129" t="n">
        <v>3.18028776978417</v>
      </c>
      <c r="I51" s="129" t="n">
        <v>4.83071942446043</v>
      </c>
      <c r="J51" s="129" t="n">
        <v>5.21482014388489</v>
      </c>
      <c r="K51" s="123"/>
    </row>
    <row r="52" customFormat="false" ht="12" hidden="false" customHeight="true" outlineLevel="0" collapsed="false">
      <c r="A52" s="128" t="s">
        <v>344</v>
      </c>
      <c r="B52" s="129" t="n">
        <v>2.73647482014389</v>
      </c>
      <c r="C52" s="129" t="n">
        <v>12.6703956834532</v>
      </c>
      <c r="D52" s="129" t="n">
        <v>5.14028776978417</v>
      </c>
      <c r="E52" s="129" t="n">
        <v>7.29496402877698</v>
      </c>
      <c r="F52" s="129" t="n">
        <v>8.62589928057554</v>
      </c>
      <c r="G52" s="129" t="n">
        <v>6.6026618705036</v>
      </c>
      <c r="H52" s="129" t="n">
        <v>4.08276978417266</v>
      </c>
      <c r="I52" s="129" t="n">
        <v>5.16535971223022</v>
      </c>
      <c r="J52" s="129" t="n">
        <v>5.77273381294964</v>
      </c>
      <c r="K52" s="123"/>
    </row>
    <row r="53" customFormat="false" ht="12" hidden="false" customHeight="true" outlineLevel="0" collapsed="false">
      <c r="A53" s="128" t="s">
        <v>345</v>
      </c>
      <c r="B53" s="129" t="n">
        <v>2.8458273381295</v>
      </c>
      <c r="C53" s="129" t="n">
        <v>12.2618705035971</v>
      </c>
      <c r="D53" s="129" t="n">
        <v>4.98201438848921</v>
      </c>
      <c r="E53" s="129" t="n">
        <v>6.67985611510791</v>
      </c>
      <c r="F53" s="129" t="n">
        <v>7.31654676258993</v>
      </c>
      <c r="G53" s="129" t="n">
        <v>6.40392086330935</v>
      </c>
      <c r="H53" s="129" t="n">
        <v>4.08410071942446</v>
      </c>
      <c r="I53" s="129" t="n">
        <v>4.32028776978417</v>
      </c>
      <c r="J53" s="129" t="n">
        <v>5.30161870503597</v>
      </c>
    </row>
    <row r="54" customFormat="false" ht="12" hidden="false" customHeight="true" outlineLevel="0" collapsed="false"/>
    <row r="55" customFormat="false" ht="12" hidden="false" customHeight="false" outlineLevel="0" collapsed="false">
      <c r="A55" s="133" t="s">
        <v>364</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5</v>
      </c>
      <c r="B1" s="117"/>
      <c r="C1" s="117"/>
      <c r="D1" s="117"/>
      <c r="E1" s="117"/>
      <c r="F1" s="117"/>
      <c r="G1" s="117"/>
      <c r="H1" s="117"/>
      <c r="I1" s="117"/>
      <c r="J1" s="117"/>
      <c r="K1" s="117"/>
      <c r="L1" s="118"/>
      <c r="M1" s="118"/>
      <c r="N1" s="118"/>
    </row>
    <row r="2" customFormat="false" ht="15" hidden="false" customHeight="true" outlineLevel="0" collapsed="false">
      <c r="A2" s="117" t="s">
        <v>366</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7</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8</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230215827338</v>
      </c>
      <c r="C12" s="135" t="n">
        <v>2.58273381294964</v>
      </c>
      <c r="D12" s="72" t="s">
        <v>78</v>
      </c>
      <c r="E12" s="135" t="n">
        <v>1.64424460431655</v>
      </c>
      <c r="F12" s="135" t="n">
        <v>2.26784172661871</v>
      </c>
      <c r="G12" s="135" t="n">
        <v>1.73276978417266</v>
      </c>
      <c r="H12" s="135" t="n">
        <v>2.41007194244604</v>
      </c>
      <c r="I12" s="135" t="n">
        <v>2.73741007194245</v>
      </c>
      <c r="J12" s="72" t="s">
        <v>78</v>
      </c>
      <c r="K12" s="135" t="n">
        <v>2.48561151079137</v>
      </c>
    </row>
    <row r="13" customFormat="false" ht="12" hidden="false" customHeight="false" outlineLevel="0" collapsed="false">
      <c r="A13" s="128" t="s">
        <v>335</v>
      </c>
      <c r="B13" s="135" t="n">
        <v>3.73741007194245</v>
      </c>
      <c r="C13" s="135" t="n">
        <v>3.14028776978417</v>
      </c>
      <c r="D13" s="72" t="s">
        <v>78</v>
      </c>
      <c r="E13" s="135" t="n">
        <v>1.94402877697842</v>
      </c>
      <c r="F13" s="135" t="s">
        <v>78</v>
      </c>
      <c r="G13" s="135" t="n">
        <v>2.29230215827338</v>
      </c>
      <c r="H13" s="135" t="n">
        <v>2.69784172661871</v>
      </c>
      <c r="I13" s="135" t="n">
        <v>2.96043165467626</v>
      </c>
      <c r="J13" s="72" t="s">
        <v>78</v>
      </c>
      <c r="K13" s="135" t="n">
        <v>2.89568345323741</v>
      </c>
    </row>
    <row r="14" customFormat="false" ht="12" hidden="false" customHeight="false" outlineLevel="0" collapsed="false">
      <c r="A14" s="128" t="s">
        <v>336</v>
      </c>
      <c r="B14" s="135" t="n">
        <v>4.08273381294964</v>
      </c>
      <c r="C14" s="135" t="n">
        <v>3.56115107913669</v>
      </c>
      <c r="D14" s="72" t="s">
        <v>78</v>
      </c>
      <c r="E14" s="135" t="n">
        <v>2.47557553956835</v>
      </c>
      <c r="F14" s="135" t="n">
        <v>3.05902877697842</v>
      </c>
      <c r="G14" s="135" t="n">
        <v>2.8639928057554</v>
      </c>
      <c r="H14" s="135" t="n">
        <v>3.20143884892086</v>
      </c>
      <c r="I14" s="135" t="n">
        <v>3.51007194244604</v>
      </c>
      <c r="J14" s="72" t="s">
        <v>78</v>
      </c>
      <c r="K14" s="135" t="n">
        <v>3.26258992805755</v>
      </c>
    </row>
    <row r="15" customFormat="false" ht="12" hidden="false" customHeight="false" outlineLevel="0" collapsed="false">
      <c r="A15" s="128" t="s">
        <v>337</v>
      </c>
      <c r="B15" s="135" t="n">
        <v>3.58273381294964</v>
      </c>
      <c r="C15" s="135" t="n">
        <v>3.16906474820144</v>
      </c>
      <c r="D15" s="72" t="s">
        <v>78</v>
      </c>
      <c r="E15" s="135" t="n">
        <v>2.92802158273381</v>
      </c>
      <c r="F15" s="135" t="n">
        <v>2.55928057553957</v>
      </c>
      <c r="G15" s="135" t="n">
        <v>2.55996402877698</v>
      </c>
      <c r="H15" s="135" t="n">
        <v>2.94964028776978</v>
      </c>
      <c r="I15" s="135" t="n">
        <v>3.06115107913669</v>
      </c>
      <c r="J15" s="72" t="s">
        <v>78</v>
      </c>
      <c r="K15" s="135" t="n">
        <v>3.13669064748202</v>
      </c>
    </row>
    <row r="16" customFormat="false" ht="12" hidden="false" customHeight="false" outlineLevel="0" collapsed="false">
      <c r="A16" s="128" t="s">
        <v>338</v>
      </c>
      <c r="B16" s="135" t="n">
        <v>3.28776978417266</v>
      </c>
      <c r="C16" s="135" t="n">
        <v>3.14748201438849</v>
      </c>
      <c r="D16" s="72" t="s">
        <v>78</v>
      </c>
      <c r="E16" s="135" t="n">
        <v>1.88151079136691</v>
      </c>
      <c r="F16" s="135" t="n">
        <v>2.02007194244604</v>
      </c>
      <c r="G16" s="135" t="n">
        <v>2.20424460431655</v>
      </c>
      <c r="H16" s="135" t="n">
        <v>2.80575539568345</v>
      </c>
      <c r="I16" s="135" t="n">
        <v>2.67985611510791</v>
      </c>
      <c r="J16" s="72" t="s">
        <v>78</v>
      </c>
      <c r="K16" s="135" t="n">
        <v>2.30935251798561</v>
      </c>
    </row>
    <row r="17" customFormat="false" ht="12" hidden="false" customHeight="false" outlineLevel="0" collapsed="false">
      <c r="A17" s="128" t="s">
        <v>339</v>
      </c>
      <c r="B17" s="135" t="n">
        <v>3.32014388489209</v>
      </c>
      <c r="C17" s="135" t="n">
        <v>2.36690647482014</v>
      </c>
      <c r="D17" s="72" t="s">
        <v>78</v>
      </c>
      <c r="E17" s="135" t="n">
        <v>2.15924460431655</v>
      </c>
      <c r="F17" s="135" t="n">
        <v>2.69708633093525</v>
      </c>
      <c r="G17" s="135" t="n">
        <v>2.7560071942446</v>
      </c>
      <c r="H17" s="135" t="n">
        <v>2.84172661870504</v>
      </c>
      <c r="I17" s="135" t="n">
        <v>2.73021582733813</v>
      </c>
      <c r="J17" s="72" t="s">
        <v>78</v>
      </c>
      <c r="K17" s="135" t="n">
        <v>2.31294964028777</v>
      </c>
    </row>
    <row r="18" customFormat="false" ht="12" hidden="false" customHeight="false" outlineLevel="0" collapsed="false">
      <c r="A18" s="128" t="s">
        <v>340</v>
      </c>
      <c r="B18" s="135" t="n">
        <v>3.70503597122302</v>
      </c>
      <c r="C18" s="135" t="n">
        <v>2.51079136690648</v>
      </c>
      <c r="D18" s="72" t="s">
        <v>78</v>
      </c>
      <c r="E18" s="135" t="n">
        <v>2.74032374100719</v>
      </c>
      <c r="F18" s="135" t="n">
        <v>3.31607913669065</v>
      </c>
      <c r="G18" s="135" t="n">
        <v>2.73618705035971</v>
      </c>
      <c r="H18" s="135" t="n">
        <v>3.2589928057554</v>
      </c>
      <c r="I18" s="135" t="n">
        <v>2.76978417266187</v>
      </c>
      <c r="J18" s="72" t="s">
        <v>78</v>
      </c>
      <c r="K18" s="135" t="n">
        <v>2.49640287769784</v>
      </c>
    </row>
    <row r="19" customFormat="false" ht="12" hidden="false" customHeight="false" outlineLevel="0" collapsed="false">
      <c r="A19" s="128" t="s">
        <v>341</v>
      </c>
      <c r="B19" s="135" t="n">
        <v>3.7410071942446</v>
      </c>
      <c r="C19" s="135" t="n">
        <v>2.65827338129496</v>
      </c>
      <c r="D19" s="135" t="s">
        <v>78</v>
      </c>
      <c r="E19" s="135" t="n">
        <v>2.64661870503597</v>
      </c>
      <c r="F19" s="135" t="n">
        <v>3.69064748201439</v>
      </c>
      <c r="G19" s="135" t="n">
        <v>2.70143884892086</v>
      </c>
      <c r="H19" s="135" t="n">
        <v>4.05755395683453</v>
      </c>
      <c r="I19" s="135" t="n">
        <v>2.71942446043165</v>
      </c>
      <c r="J19" s="135" t="s">
        <v>78</v>
      </c>
      <c r="K19" s="135" t="n">
        <v>2.85971223021583</v>
      </c>
    </row>
    <row r="20" customFormat="false" ht="12" hidden="false" customHeight="false" outlineLevel="0" collapsed="false">
      <c r="A20" s="128" t="s">
        <v>342</v>
      </c>
      <c r="B20" s="135" t="n">
        <v>4.06834532374101</v>
      </c>
      <c r="C20" s="135" t="n">
        <v>2.77338129496403</v>
      </c>
      <c r="D20" s="135" t="n">
        <v>5.45075539568345</v>
      </c>
      <c r="E20" s="135" t="n">
        <v>2.92985611510791</v>
      </c>
      <c r="F20" s="135" t="n">
        <v>3.37237410071942</v>
      </c>
      <c r="G20" s="135" t="n">
        <v>3.01079136690647</v>
      </c>
      <c r="H20" s="135" t="n">
        <v>4.72302158273381</v>
      </c>
      <c r="I20" s="135" t="n">
        <v>2.85611510791367</v>
      </c>
      <c r="J20" s="135" t="s">
        <v>78</v>
      </c>
      <c r="K20" s="135" t="n">
        <v>2.69424460431655</v>
      </c>
    </row>
    <row r="21" customFormat="false" ht="12" hidden="false" customHeight="false" outlineLevel="0" collapsed="false">
      <c r="A21" s="128" t="s">
        <v>343</v>
      </c>
      <c r="B21" s="135" t="n">
        <v>3.93884892086331</v>
      </c>
      <c r="C21" s="135" t="n">
        <v>2.86330935251799</v>
      </c>
      <c r="D21" s="135" t="n">
        <v>5.65262589928058</v>
      </c>
      <c r="E21" s="135" t="n">
        <v>3.32345323741007</v>
      </c>
      <c r="F21" s="135" t="n">
        <v>3.8705035971223</v>
      </c>
      <c r="G21" s="135" t="n">
        <v>3.58992805755396</v>
      </c>
      <c r="H21" s="135" t="n">
        <v>4.58992805755396</v>
      </c>
      <c r="I21" s="135" t="n">
        <v>3.02877697841727</v>
      </c>
      <c r="J21" s="135" t="s">
        <v>78</v>
      </c>
      <c r="K21" s="135" t="n">
        <v>3.11151079136691</v>
      </c>
    </row>
    <row r="22" customFormat="false" ht="12" hidden="false" customHeight="false" outlineLevel="0" collapsed="false">
      <c r="A22" s="128" t="s">
        <v>344</v>
      </c>
      <c r="B22" s="135" t="n">
        <v>3.99640287769784</v>
      </c>
      <c r="C22" s="135" t="n">
        <v>2.89928057553957</v>
      </c>
      <c r="D22" s="135" t="n">
        <v>5.65262589928058</v>
      </c>
      <c r="E22" s="135" t="n">
        <v>3.68946043165468</v>
      </c>
      <c r="F22" s="135" t="n">
        <v>4.02075539568345</v>
      </c>
      <c r="G22" s="135" t="n">
        <v>3.42086330935252</v>
      </c>
      <c r="H22" s="135" t="n">
        <v>4.66187050359712</v>
      </c>
      <c r="I22" s="135" t="n">
        <v>3.07913669064748</v>
      </c>
      <c r="J22" s="135" t="n">
        <v>5.3453237410072</v>
      </c>
      <c r="K22" s="135" t="n">
        <v>3.2589928057554</v>
      </c>
    </row>
    <row r="23" customFormat="false" ht="12" hidden="false" customHeight="false" outlineLevel="0" collapsed="false">
      <c r="A23" s="128" t="s">
        <v>345</v>
      </c>
      <c r="B23" s="129" t="n">
        <v>4.00359712230216</v>
      </c>
      <c r="C23" s="129" t="n">
        <v>2.99280575539568</v>
      </c>
      <c r="D23" s="135" t="n">
        <v>5.65262589928058</v>
      </c>
      <c r="E23" s="135" t="n">
        <v>3.27561151079137</v>
      </c>
      <c r="F23" s="135" t="n">
        <v>4.12424460431655</v>
      </c>
      <c r="G23" s="135" t="n">
        <v>3.56474820143885</v>
      </c>
      <c r="H23" s="135" t="n">
        <v>4.7410071942446</v>
      </c>
      <c r="I23" s="135" t="n">
        <v>3.19064748201439</v>
      </c>
      <c r="J23" s="135" t="n">
        <v>4.96762589928058</v>
      </c>
      <c r="K23" s="135" t="n">
        <v>3.48201438848921</v>
      </c>
    </row>
    <row r="24" customFormat="false" ht="12" hidden="false" customHeight="false" outlineLevel="0" collapsed="false">
      <c r="A24" s="136"/>
      <c r="B24" s="129"/>
      <c r="C24" s="129"/>
      <c r="D24" s="135"/>
      <c r="E24" s="135"/>
      <c r="F24" s="135"/>
      <c r="G24" s="135"/>
      <c r="H24" s="135"/>
      <c r="I24" s="135"/>
      <c r="J24" s="135"/>
      <c r="K24" s="135"/>
    </row>
    <row r="25" customFormat="false" ht="22.5" hidden="false" customHeight="true" outlineLevel="0" collapsed="false">
      <c r="A25" s="124" t="s">
        <v>324</v>
      </c>
      <c r="B25" s="124" t="s">
        <v>346</v>
      </c>
      <c r="C25" s="124" t="s">
        <v>347</v>
      </c>
      <c r="D25" s="124" t="s">
        <v>348</v>
      </c>
      <c r="E25" s="124" t="s">
        <v>349</v>
      </c>
      <c r="F25" s="124" t="s">
        <v>350</v>
      </c>
      <c r="G25" s="124" t="s">
        <v>369</v>
      </c>
      <c r="H25" s="124" t="s">
        <v>351</v>
      </c>
      <c r="I25" s="124" t="s">
        <v>352</v>
      </c>
      <c r="J25" s="124" t="s">
        <v>353</v>
      </c>
      <c r="K25" s="124" t="s">
        <v>354</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4</v>
      </c>
      <c r="B27" s="135" t="n">
        <v>2.63705035971223</v>
      </c>
      <c r="C27" s="135" t="s">
        <v>78</v>
      </c>
      <c r="D27" s="135" t="n">
        <v>2.66320143884892</v>
      </c>
      <c r="E27" s="135" t="n">
        <v>2.11640287769784</v>
      </c>
      <c r="F27" s="135" t="s">
        <v>78</v>
      </c>
      <c r="G27" s="135" t="s">
        <v>78</v>
      </c>
      <c r="H27" s="135" t="n">
        <v>2.83093525179856</v>
      </c>
      <c r="I27" s="135" t="s">
        <v>78</v>
      </c>
      <c r="J27" s="135" t="n">
        <v>2.2591726618705</v>
      </c>
      <c r="K27" s="135" t="n">
        <v>2.10179856115108</v>
      </c>
    </row>
    <row r="28" customFormat="false" ht="12" hidden="false" customHeight="false" outlineLevel="0" collapsed="false">
      <c r="A28" s="128" t="s">
        <v>335</v>
      </c>
      <c r="B28" s="135" t="n">
        <v>2.99820143884892</v>
      </c>
      <c r="C28" s="135" t="s">
        <v>78</v>
      </c>
      <c r="D28" s="135" t="n">
        <v>2.80661870503597</v>
      </c>
      <c r="E28" s="135" t="n">
        <v>2.90787769784173</v>
      </c>
      <c r="F28" s="135" t="n">
        <v>2.11870503597122</v>
      </c>
      <c r="G28" s="135" t="s">
        <v>78</v>
      </c>
      <c r="H28" s="135" t="n">
        <v>3.01798561151079</v>
      </c>
      <c r="I28" s="135" t="s">
        <v>78</v>
      </c>
      <c r="J28" s="135" t="n">
        <v>2.67147482014389</v>
      </c>
      <c r="K28" s="135" t="n">
        <v>2.37194244604317</v>
      </c>
    </row>
    <row r="29" customFormat="false" ht="12" hidden="false" customHeight="false" outlineLevel="0" collapsed="false">
      <c r="A29" s="128" t="s">
        <v>336</v>
      </c>
      <c r="B29" s="135" t="n">
        <v>3.67661870503597</v>
      </c>
      <c r="C29" s="135" t="n">
        <v>2.30640287769784</v>
      </c>
      <c r="D29" s="135" t="n">
        <v>3.8121582733813</v>
      </c>
      <c r="E29" s="135" t="n">
        <v>3.83730215827338</v>
      </c>
      <c r="F29" s="135" t="n">
        <v>2.52877697841727</v>
      </c>
      <c r="G29" s="135" t="s">
        <v>78</v>
      </c>
      <c r="H29" s="135" t="n">
        <v>3.26978417266187</v>
      </c>
      <c r="I29" s="135" t="s">
        <v>78</v>
      </c>
      <c r="J29" s="135" t="n">
        <v>2.98187050359712</v>
      </c>
      <c r="K29" s="135" t="n">
        <v>2.60467625899281</v>
      </c>
    </row>
    <row r="30" customFormat="false" ht="12" hidden="false" customHeight="false" outlineLevel="0" collapsed="false">
      <c r="A30" s="128" t="s">
        <v>337</v>
      </c>
      <c r="B30" s="135" t="n">
        <v>3.28129496402878</v>
      </c>
      <c r="C30" s="135" t="n">
        <v>2.63320143884892</v>
      </c>
      <c r="D30" s="135" t="n">
        <v>3.72291366906475</v>
      </c>
      <c r="E30" s="135" t="n">
        <v>2.58442446043166</v>
      </c>
      <c r="F30" s="135" t="n">
        <v>2.6726618705036</v>
      </c>
      <c r="G30" s="135" t="s">
        <v>78</v>
      </c>
      <c r="H30" s="135" t="n">
        <v>3.20863309352518</v>
      </c>
      <c r="I30" s="135" t="n">
        <v>2.61870503597122</v>
      </c>
      <c r="J30" s="135" t="n">
        <v>2.48834532374101</v>
      </c>
      <c r="K30" s="135" t="n">
        <v>2.55395683453237</v>
      </c>
    </row>
    <row r="31" customFormat="false" ht="12" hidden="false" customHeight="false" outlineLevel="0" collapsed="false">
      <c r="A31" s="128" t="s">
        <v>338</v>
      </c>
      <c r="B31" s="135" t="n">
        <v>2.44784172661871</v>
      </c>
      <c r="C31" s="135" t="n">
        <v>2.67442446043165</v>
      </c>
      <c r="D31" s="135" t="n">
        <v>2.47410071942446</v>
      </c>
      <c r="E31" s="135" t="n">
        <v>2.29910071942446</v>
      </c>
      <c r="F31" s="135" t="n">
        <v>2.53597122302158</v>
      </c>
      <c r="G31" s="135" t="s">
        <v>78</v>
      </c>
      <c r="H31" s="135" t="n">
        <v>2.89208633093525</v>
      </c>
      <c r="I31" s="135" t="n">
        <v>2.56474820143885</v>
      </c>
      <c r="J31" s="135" t="n">
        <v>2.55553956834532</v>
      </c>
      <c r="K31" s="135" t="n">
        <v>2.29453237410072</v>
      </c>
    </row>
    <row r="32" customFormat="false" ht="12" hidden="false" customHeight="false" outlineLevel="0" collapsed="false">
      <c r="A32" s="128" t="s">
        <v>339</v>
      </c>
      <c r="B32" s="135" t="n">
        <v>2.63309352517986</v>
      </c>
      <c r="C32" s="135" t="n">
        <v>3.39946043165468</v>
      </c>
      <c r="D32" s="135" t="n">
        <v>2.44802158273381</v>
      </c>
      <c r="E32" s="135" t="n">
        <v>2.86848920863309</v>
      </c>
      <c r="F32" s="135" t="n">
        <v>2.44964028776978</v>
      </c>
      <c r="G32" s="135" t="s">
        <v>78</v>
      </c>
      <c r="H32" s="135" t="n">
        <v>2.57194244604317</v>
      </c>
      <c r="I32" s="135" t="n">
        <v>2.47122302158273</v>
      </c>
      <c r="J32" s="135" t="n">
        <v>2.66143884892086</v>
      </c>
      <c r="K32" s="135" t="n">
        <v>2.59532374100719</v>
      </c>
    </row>
    <row r="33" customFormat="false" ht="12" hidden="false" customHeight="false" outlineLevel="0" collapsed="false">
      <c r="A33" s="128" t="s">
        <v>340</v>
      </c>
      <c r="B33" s="135" t="n">
        <v>2.64388489208633</v>
      </c>
      <c r="C33" s="135" t="n">
        <v>3.93723021582734</v>
      </c>
      <c r="D33" s="135" t="n">
        <v>3.0026618705036</v>
      </c>
      <c r="E33" s="135" t="n">
        <v>3.13535971223022</v>
      </c>
      <c r="F33" s="135" t="n">
        <v>2.78057553956835</v>
      </c>
      <c r="G33" s="135" t="s">
        <v>78</v>
      </c>
      <c r="H33" s="135" t="n">
        <v>2.63309352517986</v>
      </c>
      <c r="I33" s="135" t="n">
        <v>2.76258992805755</v>
      </c>
      <c r="J33" s="135" t="n">
        <v>2.84510791366907</v>
      </c>
      <c r="K33" s="135" t="n">
        <v>2.89460431654676</v>
      </c>
    </row>
    <row r="34" customFormat="false" ht="12" hidden="false" customHeight="false" outlineLevel="0" collapsed="false">
      <c r="A34" s="128" t="s">
        <v>341</v>
      </c>
      <c r="B34" s="135" t="n">
        <v>2.78776978417266</v>
      </c>
      <c r="C34" s="135" t="n">
        <v>4.04230215827338</v>
      </c>
      <c r="D34" s="135" t="n">
        <v>2.79812949640288</v>
      </c>
      <c r="E34" s="135" t="n">
        <v>3.38064748201439</v>
      </c>
      <c r="F34" s="135" t="n">
        <v>3.31294964028777</v>
      </c>
      <c r="G34" s="135" t="n">
        <v>3.79187050359712</v>
      </c>
      <c r="H34" s="135" t="n">
        <v>2.7589928057554</v>
      </c>
      <c r="I34" s="135" t="n">
        <v>2.92446043165468</v>
      </c>
      <c r="J34" s="135" t="n">
        <v>2.87021582733813</v>
      </c>
      <c r="K34" s="135" t="n">
        <v>2.87769784172662</v>
      </c>
    </row>
    <row r="35" customFormat="false" ht="12" hidden="false" customHeight="false" outlineLevel="0" collapsed="false">
      <c r="A35" s="128" t="s">
        <v>342</v>
      </c>
      <c r="B35" s="135" t="n">
        <v>3.06474820143885</v>
      </c>
      <c r="C35" s="135" t="n">
        <v>4.32143884892086</v>
      </c>
      <c r="D35" s="135" t="n">
        <v>3.2631654676259</v>
      </c>
      <c r="E35" s="135" t="n">
        <v>4.12553956834532</v>
      </c>
      <c r="F35" s="135" t="n">
        <v>3.76258992805755</v>
      </c>
      <c r="G35" s="135" t="n">
        <v>4.07568345323741</v>
      </c>
      <c r="H35" s="135" t="n">
        <v>2.78057553956835</v>
      </c>
      <c r="I35" s="135" t="n">
        <v>3.07194244604317</v>
      </c>
      <c r="J35" s="135" t="n">
        <v>2.74061151079137</v>
      </c>
      <c r="K35" s="135" t="n">
        <v>3.35251798561151</v>
      </c>
    </row>
    <row r="36" customFormat="false" ht="12" hidden="false" customHeight="false" outlineLevel="0" collapsed="false">
      <c r="A36" s="128" t="s">
        <v>343</v>
      </c>
      <c r="B36" s="135" t="n">
        <v>3.56474820143885</v>
      </c>
      <c r="C36" s="135" t="n">
        <v>3.70615107913669</v>
      </c>
      <c r="D36" s="135" t="n">
        <v>3.51830935251799</v>
      </c>
      <c r="E36" s="135" t="n">
        <v>4.37762589928058</v>
      </c>
      <c r="F36" s="135" t="n">
        <v>3.5863309352518</v>
      </c>
      <c r="G36" s="135" t="n">
        <v>4.48363309352518</v>
      </c>
      <c r="H36" s="135" t="n">
        <v>2.93884892086331</v>
      </c>
      <c r="I36" s="135" t="n">
        <v>3.66546762589928</v>
      </c>
      <c r="J36" s="135" t="n">
        <v>3.03784172661871</v>
      </c>
      <c r="K36" s="135" t="n">
        <v>3.55395683453237</v>
      </c>
    </row>
    <row r="37" customFormat="false" ht="12" hidden="false" customHeight="false" outlineLevel="0" collapsed="false">
      <c r="A37" s="128" t="s">
        <v>344</v>
      </c>
      <c r="B37" s="135" t="n">
        <v>3.51438848920863</v>
      </c>
      <c r="C37" s="135" t="n">
        <v>4.73406474820144</v>
      </c>
      <c r="D37" s="135" t="n">
        <v>3.82287769784173</v>
      </c>
      <c r="E37" s="135" t="n">
        <v>4.60787769784173</v>
      </c>
      <c r="F37" s="135" t="n">
        <v>4.05755395683453</v>
      </c>
      <c r="G37" s="135" t="n">
        <v>4.76194244604317</v>
      </c>
      <c r="H37" s="135" t="n">
        <v>3.06474820143885</v>
      </c>
      <c r="I37" s="135" t="n">
        <v>3.79496402877698</v>
      </c>
      <c r="J37" s="135" t="n">
        <v>3.3594964028777</v>
      </c>
      <c r="K37" s="135" t="n">
        <v>3.68345323741007</v>
      </c>
    </row>
    <row r="38" customFormat="false" ht="12" hidden="false" customHeight="false" outlineLevel="0" collapsed="false">
      <c r="A38" s="128" t="s">
        <v>345</v>
      </c>
      <c r="B38" s="135" t="n">
        <v>3.40647482014389</v>
      </c>
      <c r="C38" s="135" t="n">
        <v>4.17104316546763</v>
      </c>
      <c r="D38" s="135" t="n">
        <v>3.57528776978417</v>
      </c>
      <c r="E38" s="135" t="n">
        <v>4.22971223021583</v>
      </c>
      <c r="F38" s="135" t="n">
        <v>4.15107913669065</v>
      </c>
      <c r="G38" s="135" t="n">
        <v>4.05492805755396</v>
      </c>
      <c r="H38" s="135" t="n">
        <v>3.20863309352518</v>
      </c>
      <c r="I38" s="135" t="n">
        <v>3.84892086330935</v>
      </c>
      <c r="J38" s="135" t="n">
        <v>3.24402877697842</v>
      </c>
      <c r="K38" s="135" t="n">
        <v>3.66187050359712</v>
      </c>
    </row>
    <row r="39" customFormat="false" ht="12" hidden="false" customHeight="false" outlineLevel="0" collapsed="false">
      <c r="A39" s="136"/>
      <c r="B39" s="129"/>
      <c r="C39" s="129"/>
      <c r="D39" s="129"/>
      <c r="E39" s="129"/>
      <c r="F39" s="129"/>
      <c r="G39" s="129"/>
      <c r="H39" s="129"/>
      <c r="I39" s="129"/>
      <c r="J39" s="129"/>
    </row>
    <row r="40" customFormat="false" ht="22.5" hidden="false" customHeight="true" outlineLevel="0" collapsed="false">
      <c r="A40" s="124" t="s">
        <v>324</v>
      </c>
      <c r="B40" s="124" t="s">
        <v>355</v>
      </c>
      <c r="C40" s="124" t="s">
        <v>356</v>
      </c>
      <c r="D40" s="124" t="s">
        <v>357</v>
      </c>
      <c r="E40" s="124" t="s">
        <v>358</v>
      </c>
      <c r="F40" s="124" t="s">
        <v>359</v>
      </c>
      <c r="G40" s="132" t="s">
        <v>360</v>
      </c>
      <c r="H40" s="132" t="s">
        <v>361</v>
      </c>
      <c r="I40" s="124" t="s">
        <v>362</v>
      </c>
      <c r="J40" s="132" t="s">
        <v>363</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4</v>
      </c>
      <c r="B42" s="135" t="n">
        <v>2.67107913669065</v>
      </c>
      <c r="C42" s="135" t="n">
        <v>3.94420863309353</v>
      </c>
      <c r="D42" s="135" t="n">
        <v>2.64834532374101</v>
      </c>
      <c r="E42" s="135" t="n">
        <v>2.72661870503597</v>
      </c>
      <c r="F42" s="135" t="n">
        <v>2.4089928057554</v>
      </c>
      <c r="G42" s="135" t="n">
        <v>2.29302158273381</v>
      </c>
      <c r="H42" s="135" t="n">
        <v>2.45104316546763</v>
      </c>
      <c r="I42" s="135" t="n">
        <v>2.56165467625899</v>
      </c>
      <c r="J42" s="135" t="n">
        <v>2.19535971223022</v>
      </c>
    </row>
    <row r="43" customFormat="false" ht="12" hidden="false" customHeight="false" outlineLevel="0" collapsed="false">
      <c r="A43" s="128" t="s">
        <v>335</v>
      </c>
      <c r="B43" s="135" t="n">
        <v>2.42895683453237</v>
      </c>
      <c r="C43" s="135" t="n">
        <v>4.64467625899281</v>
      </c>
      <c r="D43" s="135" t="n">
        <v>3.09341726618705</v>
      </c>
      <c r="E43" s="135" t="n">
        <v>3.30935251798561</v>
      </c>
      <c r="F43" s="135" t="n">
        <v>2.56726618705036</v>
      </c>
      <c r="G43" s="135" t="n">
        <v>2.96028776978417</v>
      </c>
      <c r="H43" s="135" t="n">
        <v>2.48086330935252</v>
      </c>
      <c r="I43" s="135" t="n">
        <v>2.72938848920863</v>
      </c>
      <c r="J43" s="135" t="n">
        <v>2.62269784172662</v>
      </c>
    </row>
    <row r="44" customFormat="false" ht="12" hidden="false" customHeight="false" outlineLevel="0" collapsed="false">
      <c r="A44" s="128" t="s">
        <v>336</v>
      </c>
      <c r="B44" s="135" t="n">
        <v>2.61485611510791</v>
      </c>
      <c r="C44" s="135" t="n">
        <v>4.39269784172662</v>
      </c>
      <c r="D44" s="135" t="n">
        <v>4.34392086330935</v>
      </c>
      <c r="E44" s="135" t="n">
        <v>4.18345323741007</v>
      </c>
      <c r="F44" s="135" t="n">
        <v>3.03597122302158</v>
      </c>
      <c r="G44" s="135" t="n">
        <v>3.67780575539568</v>
      </c>
      <c r="H44" s="135" t="n">
        <v>3.25510791366907</v>
      </c>
      <c r="I44" s="135" t="n">
        <v>3.7471582733813</v>
      </c>
      <c r="J44" s="135" t="n">
        <v>2.98492805755396</v>
      </c>
    </row>
    <row r="45" customFormat="false" ht="12" hidden="false" customHeight="false" outlineLevel="0" collapsed="false">
      <c r="A45" s="128" t="s">
        <v>337</v>
      </c>
      <c r="B45" s="135" t="n">
        <v>2.13334532374101</v>
      </c>
      <c r="C45" s="135" t="n">
        <v>3.16330935251799</v>
      </c>
      <c r="D45" s="135" t="n">
        <v>3.64136690647482</v>
      </c>
      <c r="E45" s="135" t="s">
        <v>78</v>
      </c>
      <c r="F45" s="135" t="n">
        <v>2.68935251798561</v>
      </c>
      <c r="G45" s="135" t="n">
        <v>3.03953237410072</v>
      </c>
      <c r="H45" s="135" t="n">
        <v>2.73341726618705</v>
      </c>
      <c r="I45" s="135" t="n">
        <v>3.1994964028777</v>
      </c>
      <c r="J45" s="135" t="n">
        <v>2.55956834532374</v>
      </c>
    </row>
    <row r="46" customFormat="false" ht="12" hidden="false" customHeight="false" outlineLevel="0" collapsed="false">
      <c r="A46" s="128" t="s">
        <v>338</v>
      </c>
      <c r="B46" s="135" t="n">
        <v>1.86352517985612</v>
      </c>
      <c r="C46" s="135" t="n">
        <v>3.90064748201439</v>
      </c>
      <c r="D46" s="135" t="n">
        <v>2.92194244604317</v>
      </c>
      <c r="E46" s="135" t="n">
        <v>2.71942446043165</v>
      </c>
      <c r="F46" s="135" t="n">
        <v>2.34158273381295</v>
      </c>
      <c r="G46" s="135" t="n">
        <v>2.40377697841727</v>
      </c>
      <c r="H46" s="135" t="n">
        <v>2.16931654676259</v>
      </c>
      <c r="I46" s="135" t="n">
        <v>3.11658273381295</v>
      </c>
      <c r="J46" s="135" t="n">
        <v>1.95201438848921</v>
      </c>
    </row>
    <row r="47" customFormat="false" ht="12" hidden="false" customHeight="false" outlineLevel="0" collapsed="false">
      <c r="A47" s="128" t="s">
        <v>339</v>
      </c>
      <c r="B47" s="135" t="n">
        <v>2.04586330935252</v>
      </c>
      <c r="C47" s="135" t="n">
        <v>4.07784172661871</v>
      </c>
      <c r="D47" s="135" t="n">
        <v>2.96510791366907</v>
      </c>
      <c r="E47" s="135" t="n">
        <v>4.06579136690648</v>
      </c>
      <c r="F47" s="135" t="n">
        <v>2.44104316546763</v>
      </c>
      <c r="G47" s="135" t="n">
        <v>2.73291366906475</v>
      </c>
      <c r="H47" s="135" t="n">
        <v>2.25474820143885</v>
      </c>
      <c r="I47" s="135" t="n">
        <v>2.79438848920863</v>
      </c>
      <c r="J47" s="135" t="n">
        <v>2.01356115107914</v>
      </c>
    </row>
    <row r="48" customFormat="false" ht="12" hidden="false" customHeight="false" outlineLevel="0" collapsed="false">
      <c r="A48" s="128" t="s">
        <v>340</v>
      </c>
      <c r="B48" s="135" t="n">
        <v>1.91863309352518</v>
      </c>
      <c r="C48" s="135" t="n">
        <v>4.37823741007194</v>
      </c>
      <c r="D48" s="135" t="n">
        <v>3.02122302158273</v>
      </c>
      <c r="E48" s="135" t="n">
        <v>3.5889928057554</v>
      </c>
      <c r="F48" s="135" t="n">
        <v>2.52143884892086</v>
      </c>
      <c r="G48" s="135" t="n">
        <v>3.16161870503597</v>
      </c>
      <c r="H48" s="135" t="n">
        <v>2.30773381294964</v>
      </c>
      <c r="I48" s="135" t="n">
        <v>3.39841726618705</v>
      </c>
      <c r="J48" s="135" t="n">
        <v>2.13809352517986</v>
      </c>
    </row>
    <row r="49" customFormat="false" ht="12" hidden="false" customHeight="false" outlineLevel="0" collapsed="false">
      <c r="A49" s="128" t="s">
        <v>341</v>
      </c>
      <c r="B49" s="135" t="n">
        <v>2.11636690647482</v>
      </c>
      <c r="C49" s="135" t="n">
        <v>4.77456834532374</v>
      </c>
      <c r="D49" s="135" t="n">
        <v>3.03597122302158</v>
      </c>
      <c r="E49" s="135" t="s">
        <v>78</v>
      </c>
      <c r="F49" s="135" t="n">
        <v>2.61870503597122</v>
      </c>
      <c r="G49" s="135" t="n">
        <v>2.93521582733813</v>
      </c>
      <c r="H49" s="135" t="n">
        <v>2.11902877697842</v>
      </c>
      <c r="I49" s="135" t="n">
        <v>3.5705035971223</v>
      </c>
      <c r="J49" s="135" t="n">
        <v>2.3655035971223</v>
      </c>
    </row>
    <row r="50" customFormat="false" ht="12" hidden="false" customHeight="false" outlineLevel="0" collapsed="false">
      <c r="A50" s="128" t="s">
        <v>342</v>
      </c>
      <c r="B50" s="135" t="n">
        <v>2.31179856115108</v>
      </c>
      <c r="C50" s="135" t="n">
        <v>4.94158273381295</v>
      </c>
      <c r="D50" s="135" t="n">
        <v>3.24820143884892</v>
      </c>
      <c r="E50" s="135" t="s">
        <v>78</v>
      </c>
      <c r="F50" s="135" t="n">
        <v>3.05035971223022</v>
      </c>
      <c r="G50" s="135" t="n">
        <v>3.27384892086331</v>
      </c>
      <c r="H50" s="135" t="n">
        <v>2.08410071942446</v>
      </c>
      <c r="I50" s="135" t="n">
        <v>3.94525179856115</v>
      </c>
      <c r="J50" s="135" t="n">
        <v>2.57104316546763</v>
      </c>
      <c r="K50" s="123"/>
    </row>
    <row r="51" customFormat="false" ht="12" hidden="false" customHeight="false" outlineLevel="0" collapsed="false">
      <c r="A51" s="128" t="s">
        <v>343</v>
      </c>
      <c r="B51" s="135" t="n">
        <v>2.68025179856115</v>
      </c>
      <c r="C51" s="135" t="n">
        <v>4.87467625899281</v>
      </c>
      <c r="D51" s="135" t="n">
        <v>3.32374100719425</v>
      </c>
      <c r="E51" s="135" t="n">
        <v>4.82014388489209</v>
      </c>
      <c r="F51" s="135" t="n">
        <v>3.32014388489209</v>
      </c>
      <c r="G51" s="135" t="n">
        <v>3.19172661870504</v>
      </c>
      <c r="H51" s="135" t="n">
        <v>2.54884892086331</v>
      </c>
      <c r="I51" s="135" t="n">
        <v>4.45223021582734</v>
      </c>
      <c r="J51" s="135" t="n">
        <v>2.9355035971223</v>
      </c>
      <c r="K51" s="123"/>
    </row>
    <row r="52" customFormat="false" ht="12" hidden="false" customHeight="false" outlineLevel="0" collapsed="false">
      <c r="A52" s="128" t="s">
        <v>344</v>
      </c>
      <c r="B52" s="135" t="n">
        <v>2.42104316546763</v>
      </c>
      <c r="C52" s="135" t="n">
        <v>4.96600719424461</v>
      </c>
      <c r="D52" s="135" t="n">
        <v>3.20503597122302</v>
      </c>
      <c r="E52" s="135" t="n">
        <v>4.63669064748202</v>
      </c>
      <c r="F52" s="135" t="n">
        <v>3.44244604316547</v>
      </c>
      <c r="G52" s="135" t="n">
        <v>3.16838129496403</v>
      </c>
      <c r="H52" s="135" t="n">
        <v>2.9918345323741</v>
      </c>
      <c r="I52" s="135" t="n">
        <v>4.21115107913669</v>
      </c>
      <c r="J52" s="135" t="n">
        <v>3.00561151079137</v>
      </c>
      <c r="K52" s="123"/>
    </row>
    <row r="53" customFormat="false" ht="12" hidden="false" customHeight="false" outlineLevel="0" collapsed="false">
      <c r="A53" s="128" t="s">
        <v>345</v>
      </c>
      <c r="B53" s="135" t="n">
        <v>2.48046762589928</v>
      </c>
      <c r="C53" s="135" t="n">
        <v>4.88535971223022</v>
      </c>
      <c r="D53" s="135" t="n">
        <v>3.56474820143885</v>
      </c>
      <c r="E53" s="135" t="n">
        <v>4.10431654676259</v>
      </c>
      <c r="F53" s="135" t="n">
        <v>3.48201438848921</v>
      </c>
      <c r="G53" s="135" t="n">
        <v>3.09377697841727</v>
      </c>
      <c r="H53" s="135" t="n">
        <v>2.9871582733813</v>
      </c>
      <c r="I53" s="135" t="n">
        <v>4.1668345323741</v>
      </c>
      <c r="J53" s="135" t="n">
        <v>3.12007194244604</v>
      </c>
    </row>
    <row r="54" customFormat="false" ht="12.75" hidden="false" customHeight="true" outlineLevel="0" collapsed="false"/>
    <row r="55" customFormat="false" ht="12.75" hidden="false" customHeight="true" outlineLevel="0" collapsed="false">
      <c r="A55" s="133" t="s">
        <v>36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1</v>
      </c>
      <c r="E6" s="95"/>
      <c r="F6" s="95"/>
      <c r="G6" s="95"/>
      <c r="H6" s="95"/>
      <c r="I6" s="95"/>
      <c r="J6" s="95"/>
      <c r="K6" s="95"/>
      <c r="L6" s="115"/>
      <c r="M6" s="115"/>
      <c r="N6" s="115"/>
    </row>
    <row r="7" customFormat="false" ht="12" hidden="false" customHeight="true" outlineLevel="0" collapsed="false">
      <c r="B7" s="137" t="s">
        <v>372</v>
      </c>
      <c r="C7" s="138"/>
      <c r="D7" s="139" t="s">
        <v>373</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4</v>
      </c>
      <c r="E27" s="95"/>
      <c r="F27" s="95"/>
      <c r="G27" s="95"/>
      <c r="H27" s="95"/>
      <c r="I27" s="95"/>
      <c r="J27" s="95"/>
      <c r="K27" s="95"/>
      <c r="L27" s="115"/>
      <c r="M27" s="115"/>
      <c r="N27" s="115"/>
      <c r="Y27" s="140"/>
      <c r="Z27" s="141"/>
    </row>
    <row r="28" customFormat="false" ht="12" hidden="false" customHeight="true" outlineLevel="0" collapsed="false">
      <c r="B28" s="137" t="s">
        <v>372</v>
      </c>
      <c r="C28" s="138"/>
      <c r="D28" s="139" t="s">
        <v>373</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5</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6</v>
      </c>
      <c r="C49" s="138"/>
      <c r="D49" s="139" t="s">
        <v>377</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8</v>
      </c>
      <c r="E69" s="95"/>
      <c r="F69" s="95"/>
      <c r="G69" s="95"/>
      <c r="H69" s="95"/>
      <c r="I69" s="95"/>
      <c r="J69" s="95"/>
      <c r="K69" s="95"/>
      <c r="L69" s="115"/>
      <c r="M69" s="115"/>
      <c r="N69" s="115"/>
      <c r="Y69" s="102"/>
      <c r="Z69" s="141"/>
    </row>
    <row r="70" customFormat="false" ht="12" hidden="false" customHeight="true" outlineLevel="0" collapsed="false">
      <c r="B70" s="137" t="s">
        <v>372</v>
      </c>
      <c r="C70" s="138"/>
      <c r="D70" s="139" t="s">
        <v>373</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71" activeCellId="0" sqref="AB17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79</v>
      </c>
      <c r="E1" s="74"/>
      <c r="F1" s="74"/>
      <c r="G1" s="74"/>
      <c r="H1" s="74"/>
      <c r="I1" s="74"/>
      <c r="J1" s="74"/>
      <c r="K1" s="74"/>
      <c r="L1" s="145"/>
      <c r="M1" s="145"/>
      <c r="N1" s="145"/>
    </row>
    <row r="2" customFormat="false" ht="24" hidden="false" customHeight="true" outlineLevel="0" collapsed="false">
      <c r="A2" s="146" t="s">
        <v>380</v>
      </c>
      <c r="B2" s="146"/>
      <c r="C2" s="146"/>
      <c r="D2" s="146"/>
      <c r="E2" s="146"/>
      <c r="F2" s="146"/>
      <c r="G2" s="146"/>
      <c r="H2" s="146"/>
      <c r="I2" s="146"/>
      <c r="J2" s="146"/>
      <c r="K2" s="146"/>
      <c r="L2" s="146"/>
      <c r="M2" s="146"/>
      <c r="N2" s="146"/>
      <c r="AA2" s="147" t="s">
        <v>381</v>
      </c>
      <c r="AB2" s="148" t="n">
        <v>76.8318309873558</v>
      </c>
    </row>
    <row r="3" customFormat="false" ht="12" hidden="false" customHeight="true" outlineLevel="0" collapsed="false">
      <c r="A3" s="149" t="s">
        <v>382</v>
      </c>
      <c r="B3" s="149"/>
      <c r="C3" s="149"/>
      <c r="D3" s="149"/>
      <c r="E3" s="149"/>
      <c r="F3" s="149"/>
      <c r="G3" s="149"/>
      <c r="H3" s="149"/>
      <c r="I3" s="149"/>
      <c r="J3" s="149"/>
      <c r="K3" s="149"/>
      <c r="L3" s="149"/>
      <c r="M3" s="149"/>
      <c r="N3" s="149"/>
      <c r="AA3" s="147" t="s">
        <v>383</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4</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5</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6</v>
      </c>
      <c r="AB6" s="148" t="n">
        <v>86.0555365241355</v>
      </c>
    </row>
    <row r="7" customFormat="false" ht="12" hidden="false" customHeight="true" outlineLevel="0" collapsed="false">
      <c r="A7" s="139" t="s">
        <v>387</v>
      </c>
      <c r="B7" s="139"/>
      <c r="C7" s="139"/>
      <c r="D7" s="139"/>
      <c r="E7" s="139"/>
      <c r="F7" s="139"/>
      <c r="G7" s="139"/>
      <c r="H7" s="139"/>
      <c r="I7" s="139"/>
      <c r="J7" s="139"/>
      <c r="K7" s="139"/>
      <c r="L7" s="139"/>
      <c r="M7" s="139"/>
      <c r="N7" s="139"/>
      <c r="AA7" s="147" t="s">
        <v>388</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9</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0</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1</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2</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3</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4</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5</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6</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7</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8</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9</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0</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1</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2</v>
      </c>
      <c r="AB21" s="152" t="n">
        <v>83.8927718666755</v>
      </c>
    </row>
    <row r="22" customFormat="false" ht="12" hidden="false" customHeight="true" outlineLevel="0" collapsed="false">
      <c r="A22" s="90" t="s">
        <v>278</v>
      </c>
      <c r="B22" s="151" t="n">
        <v>119.65</v>
      </c>
      <c r="C22" s="151"/>
      <c r="D22" s="151"/>
      <c r="E22" s="151"/>
      <c r="F22" s="151"/>
      <c r="G22" s="151"/>
      <c r="H22" s="151"/>
      <c r="I22" s="151"/>
      <c r="J22" s="151"/>
      <c r="K22" s="151"/>
      <c r="L22" s="151"/>
      <c r="M22" s="151"/>
      <c r="N22" s="151"/>
      <c r="AA22" s="147" t="s">
        <v>403</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4</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5</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6</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7</v>
      </c>
      <c r="AB26" s="152" t="n">
        <v>80.03</v>
      </c>
    </row>
    <row r="27" customFormat="false" ht="12" hidden="false" customHeight="true" outlineLevel="0" collapsed="false">
      <c r="AA27" s="147" t="s">
        <v>408</v>
      </c>
      <c r="AB27" s="152" t="n">
        <v>81.27</v>
      </c>
    </row>
    <row r="28" customFormat="false" ht="12.75" hidden="false" customHeight="false" outlineLevel="0" collapsed="false">
      <c r="A28" s="71"/>
      <c r="AA28" s="147" t="s">
        <v>409</v>
      </c>
      <c r="AB28" s="153" t="n">
        <v>84.47</v>
      </c>
    </row>
    <row r="29" customFormat="false" ht="12.75" hidden="false" customHeight="false" outlineLevel="0" collapsed="false">
      <c r="AA29" s="147" t="s">
        <v>410</v>
      </c>
      <c r="AB29" s="153" t="n">
        <v>86.83</v>
      </c>
    </row>
    <row r="30" customFormat="false" ht="12.75" hidden="false" customHeight="false" outlineLevel="0" collapsed="false">
      <c r="AA30" s="147" t="s">
        <v>411</v>
      </c>
      <c r="AB30" s="153" t="n">
        <v>86.77</v>
      </c>
    </row>
    <row r="31" customFormat="false" ht="12.75" hidden="false" customHeight="false" outlineLevel="0" collapsed="false">
      <c r="AA31" s="147" t="s">
        <v>412</v>
      </c>
      <c r="AB31" s="153" t="n">
        <v>85.56</v>
      </c>
    </row>
    <row r="32" customFormat="false" ht="12.75" hidden="false" customHeight="false" outlineLevel="0" collapsed="false">
      <c r="AA32" s="147" t="s">
        <v>413</v>
      </c>
      <c r="AB32" s="153" t="n">
        <v>85.31</v>
      </c>
    </row>
    <row r="33" customFormat="false" ht="12.75" hidden="false" customHeight="false" outlineLevel="0" collapsed="false">
      <c r="AA33" s="147" t="s">
        <v>414</v>
      </c>
      <c r="AB33" s="153" t="n">
        <v>85.79</v>
      </c>
    </row>
    <row r="34" customFormat="false" ht="12.75" hidden="false" customHeight="false" outlineLevel="0" collapsed="false">
      <c r="AA34" s="147" t="s">
        <v>415</v>
      </c>
      <c r="AB34" s="153" t="n">
        <v>87.13</v>
      </c>
    </row>
    <row r="35" customFormat="false" ht="12.75" hidden="false" customHeight="false" outlineLevel="0" collapsed="false">
      <c r="AA35" s="147" t="s">
        <v>416</v>
      </c>
      <c r="AB35" s="153" t="n">
        <v>87.16</v>
      </c>
    </row>
    <row r="36" customFormat="false" ht="12.75" hidden="false" customHeight="false" outlineLevel="0" collapsed="false">
      <c r="AA36" s="147" t="s">
        <v>417</v>
      </c>
      <c r="AB36" s="153" t="n">
        <v>82.4</v>
      </c>
    </row>
    <row r="37" customFormat="false" ht="12.75" hidden="false" customHeight="false" outlineLevel="0" collapsed="false">
      <c r="AA37" s="147" t="s">
        <v>418</v>
      </c>
      <c r="AB37" s="152" t="n">
        <v>86.02</v>
      </c>
    </row>
    <row r="38" customFormat="false" ht="12.75" hidden="false" customHeight="false" outlineLevel="0" collapsed="false">
      <c r="AA38" s="147" t="s">
        <v>419</v>
      </c>
      <c r="AB38" s="152" t="n">
        <v>89.69</v>
      </c>
    </row>
    <row r="39" customFormat="false" ht="12.75" hidden="false" customHeight="false" outlineLevel="0" collapsed="false">
      <c r="AA39" s="147" t="s">
        <v>420</v>
      </c>
      <c r="AB39" s="152" t="n">
        <v>92.26</v>
      </c>
    </row>
    <row r="40" customFormat="false" ht="12.75" hidden="false" customHeight="false" outlineLevel="0" collapsed="false">
      <c r="AA40" s="147" t="s">
        <v>421</v>
      </c>
      <c r="AB40" s="153" t="n">
        <v>90.86</v>
      </c>
    </row>
    <row r="41" customFormat="false" ht="12.75" hidden="false" customHeight="false" outlineLevel="0" collapsed="false">
      <c r="AA41" s="147" t="s">
        <v>422</v>
      </c>
      <c r="AB41" s="153" t="n">
        <v>87.95</v>
      </c>
    </row>
    <row r="42" customFormat="false" ht="12.75" hidden="false" customHeight="false" outlineLevel="0" collapsed="false">
      <c r="D42" s="154"/>
      <c r="E42" s="154"/>
      <c r="F42" s="154"/>
      <c r="G42" s="154"/>
      <c r="H42" s="154"/>
      <c r="I42" s="154"/>
      <c r="J42" s="154"/>
      <c r="K42" s="154"/>
      <c r="L42" s="154"/>
      <c r="M42" s="154"/>
      <c r="N42" s="154"/>
      <c r="AA42" s="147" t="s">
        <v>423</v>
      </c>
      <c r="AB42" s="153" t="n">
        <v>86.85</v>
      </c>
    </row>
    <row r="43" customFormat="false" ht="12.75" hidden="false" customHeight="false" outlineLevel="0" collapsed="false">
      <c r="D43" s="154"/>
      <c r="E43" s="154"/>
      <c r="F43" s="154"/>
      <c r="G43" s="154"/>
      <c r="H43" s="154"/>
      <c r="I43" s="154"/>
      <c r="J43" s="154"/>
      <c r="K43" s="154"/>
      <c r="L43" s="154"/>
      <c r="M43" s="154"/>
      <c r="N43" s="154"/>
      <c r="AA43" s="147" t="s">
        <v>424</v>
      </c>
      <c r="AB43" s="153" t="n">
        <v>86.31</v>
      </c>
    </row>
    <row r="44" customFormat="false" ht="12.75" hidden="false" customHeight="false" outlineLevel="0" collapsed="false">
      <c r="D44" s="154"/>
      <c r="E44" s="154"/>
      <c r="F44" s="154"/>
      <c r="G44" s="154"/>
      <c r="H44" s="154"/>
      <c r="I44" s="154"/>
      <c r="J44" s="154"/>
      <c r="K44" s="154"/>
      <c r="L44" s="154"/>
      <c r="M44" s="154"/>
      <c r="N44" s="154"/>
      <c r="AA44" s="147" t="s">
        <v>425</v>
      </c>
      <c r="AB44" s="153" t="n">
        <v>88.97</v>
      </c>
    </row>
    <row r="45" customFormat="false" ht="12.75" hidden="false" customHeight="false" outlineLevel="0" collapsed="false">
      <c r="D45" s="154"/>
      <c r="E45" s="154"/>
      <c r="F45" s="154"/>
      <c r="G45" s="154"/>
      <c r="H45" s="154"/>
      <c r="I45" s="154"/>
      <c r="J45" s="154"/>
      <c r="K45" s="154"/>
      <c r="L45" s="154"/>
      <c r="M45" s="154"/>
      <c r="N45" s="154"/>
      <c r="AA45" s="147" t="s">
        <v>426</v>
      </c>
      <c r="AB45" s="153" t="n">
        <v>90.68</v>
      </c>
    </row>
    <row r="46" customFormat="false" ht="12.75" hidden="false" customHeight="false" outlineLevel="0" collapsed="false">
      <c r="D46" s="154"/>
      <c r="E46" s="154"/>
      <c r="F46" s="154"/>
      <c r="G46" s="154"/>
      <c r="H46" s="154"/>
      <c r="I46" s="154"/>
      <c r="J46" s="154"/>
      <c r="K46" s="154"/>
      <c r="L46" s="154"/>
      <c r="M46" s="154"/>
      <c r="N46" s="154"/>
      <c r="AA46" s="147" t="s">
        <v>427</v>
      </c>
      <c r="AB46" s="153" t="n">
        <v>88.18</v>
      </c>
    </row>
    <row r="47" customFormat="false" ht="12.75" hidden="false" customHeight="false" outlineLevel="0" collapsed="false">
      <c r="D47" s="154"/>
      <c r="E47" s="154"/>
      <c r="F47" s="154"/>
      <c r="G47" s="154"/>
      <c r="H47" s="154"/>
      <c r="I47" s="154"/>
      <c r="J47" s="154"/>
      <c r="K47" s="154"/>
      <c r="L47" s="154"/>
      <c r="M47" s="154"/>
      <c r="N47" s="154"/>
      <c r="AA47" s="147" t="s">
        <v>428</v>
      </c>
      <c r="AB47" s="153" t="n">
        <v>88.6</v>
      </c>
    </row>
    <row r="48" customFormat="false" ht="12.75" hidden="false" customHeight="false" outlineLevel="0" collapsed="false">
      <c r="D48" s="154"/>
      <c r="E48" s="154"/>
      <c r="F48" s="154"/>
      <c r="G48" s="154"/>
      <c r="H48" s="154"/>
      <c r="I48" s="154"/>
      <c r="J48" s="154"/>
      <c r="K48" s="154"/>
      <c r="L48" s="154"/>
      <c r="M48" s="154"/>
      <c r="N48" s="154"/>
      <c r="AA48" s="147" t="s">
        <v>429</v>
      </c>
      <c r="AB48" s="153" t="n">
        <v>87.17</v>
      </c>
    </row>
    <row r="49" customFormat="false" ht="12.75" hidden="false" customHeight="false" outlineLevel="0" collapsed="false">
      <c r="D49" s="154"/>
      <c r="E49" s="154"/>
      <c r="F49" s="154"/>
      <c r="G49" s="154"/>
      <c r="H49" s="154"/>
      <c r="I49" s="154"/>
      <c r="J49" s="154"/>
      <c r="K49" s="154"/>
      <c r="L49" s="154"/>
      <c r="M49" s="154"/>
      <c r="N49" s="154"/>
      <c r="AA49" s="147" t="s">
        <v>430</v>
      </c>
      <c r="AB49" s="152" t="n">
        <v>86.46</v>
      </c>
    </row>
    <row r="50" customFormat="false" ht="12.75" hidden="false" customHeight="false" outlineLevel="0" collapsed="false">
      <c r="D50" s="154"/>
      <c r="E50" s="154"/>
      <c r="F50" s="154"/>
      <c r="G50" s="154"/>
      <c r="H50" s="154"/>
      <c r="I50" s="154"/>
      <c r="J50" s="154"/>
      <c r="K50" s="154"/>
      <c r="L50" s="154"/>
      <c r="M50" s="154"/>
      <c r="N50" s="154"/>
      <c r="AA50" s="147" t="s">
        <v>431</v>
      </c>
      <c r="AB50" s="152" t="n">
        <v>87.68</v>
      </c>
    </row>
    <row r="51" customFormat="false" ht="12.75" hidden="false" customHeight="false" outlineLevel="0" collapsed="false">
      <c r="D51" s="154"/>
      <c r="E51" s="154"/>
      <c r="F51" s="154"/>
      <c r="G51" s="154"/>
      <c r="H51" s="154"/>
      <c r="I51" s="154"/>
      <c r="J51" s="154"/>
      <c r="K51" s="154"/>
      <c r="L51" s="154"/>
      <c r="M51" s="154"/>
      <c r="N51" s="154"/>
      <c r="AA51" s="147" t="s">
        <v>432</v>
      </c>
      <c r="AB51" s="152" t="n">
        <v>87.7</v>
      </c>
    </row>
    <row r="52" customFormat="false" ht="12.75" hidden="false" customHeight="false" outlineLevel="0" collapsed="false">
      <c r="D52" s="154"/>
      <c r="E52" s="154"/>
      <c r="F52" s="154"/>
      <c r="G52" s="154"/>
      <c r="H52" s="154"/>
      <c r="I52" s="154"/>
      <c r="J52" s="154"/>
      <c r="K52" s="154"/>
      <c r="L52" s="154"/>
      <c r="M52" s="154"/>
      <c r="N52" s="154"/>
      <c r="AA52" s="147" t="s">
        <v>433</v>
      </c>
      <c r="AB52" s="153" t="n">
        <v>89.78</v>
      </c>
    </row>
    <row r="53" customFormat="false" ht="12.75" hidden="false" customHeight="false" outlineLevel="0" collapsed="false">
      <c r="D53" s="154"/>
      <c r="E53" s="154"/>
      <c r="F53" s="154"/>
      <c r="G53" s="154"/>
      <c r="H53" s="154"/>
      <c r="I53" s="154"/>
      <c r="J53" s="154"/>
      <c r="K53" s="154"/>
      <c r="L53" s="154"/>
      <c r="M53" s="154"/>
      <c r="N53" s="154"/>
      <c r="AA53" s="147" t="s">
        <v>434</v>
      </c>
      <c r="AB53" s="153" t="n">
        <v>92.12</v>
      </c>
    </row>
    <row r="54" customFormat="false" ht="12.75" hidden="false" customHeight="false" outlineLevel="0" collapsed="false">
      <c r="AA54" s="147" t="s">
        <v>435</v>
      </c>
      <c r="AB54" s="153" t="n">
        <v>97.51</v>
      </c>
    </row>
    <row r="55" customFormat="false" ht="12.75" hidden="false" customHeight="false" outlineLevel="0" collapsed="false">
      <c r="AA55" s="147" t="s">
        <v>436</v>
      </c>
      <c r="AB55" s="153" t="n">
        <v>91.76</v>
      </c>
    </row>
    <row r="56" customFormat="false" ht="12.75" hidden="false" customHeight="false" outlineLevel="0" collapsed="false">
      <c r="AA56" s="147" t="s">
        <v>437</v>
      </c>
      <c r="AB56" s="153" t="n">
        <v>96.84</v>
      </c>
    </row>
    <row r="57" customFormat="false" ht="12.75" hidden="false" customHeight="false" outlineLevel="0" collapsed="false">
      <c r="AA57" s="147" t="s">
        <v>438</v>
      </c>
      <c r="AB57" s="153" t="n">
        <v>96.07</v>
      </c>
    </row>
    <row r="58" customFormat="false" ht="12.75" hidden="false" customHeight="false" outlineLevel="0" collapsed="false">
      <c r="AA58" s="147" t="s">
        <v>439</v>
      </c>
      <c r="AB58" s="153" t="n">
        <v>94.38</v>
      </c>
    </row>
    <row r="59" customFormat="false" ht="12.75" hidden="false" customHeight="false" outlineLevel="0" collapsed="false">
      <c r="AA59" s="147" t="s">
        <v>440</v>
      </c>
      <c r="AB59" s="153" t="n">
        <v>97.7</v>
      </c>
    </row>
    <row r="60" customFormat="false" ht="12.75" hidden="false" customHeight="false" outlineLevel="0" collapsed="false">
      <c r="AA60" s="147" t="s">
        <v>441</v>
      </c>
      <c r="AB60" s="153" t="n">
        <v>92.66</v>
      </c>
    </row>
    <row r="61" customFormat="false" ht="12.75" hidden="false" customHeight="false" outlineLevel="0" collapsed="false">
      <c r="AA61" s="147" t="s">
        <v>442</v>
      </c>
      <c r="AB61" s="152" t="n">
        <v>88.72</v>
      </c>
    </row>
    <row r="62" customFormat="false" ht="12.75" hidden="false" customHeight="false" outlineLevel="0" collapsed="false">
      <c r="AA62" s="147" t="s">
        <v>443</v>
      </c>
      <c r="AB62" s="152" t="n">
        <v>91.19</v>
      </c>
    </row>
    <row r="63" customFormat="false" ht="12.75" hidden="false" customHeight="false" outlineLevel="0" collapsed="false">
      <c r="AA63" s="147" t="s">
        <v>444</v>
      </c>
      <c r="AB63" s="152" t="n">
        <v>92.71</v>
      </c>
    </row>
    <row r="64" customFormat="false" ht="12.75" hidden="false" customHeight="false" outlineLevel="0" collapsed="false">
      <c r="AA64" s="147" t="s">
        <v>445</v>
      </c>
      <c r="AB64" s="153" t="n">
        <v>93.64</v>
      </c>
    </row>
    <row r="65" customFormat="false" ht="12.75" hidden="false" customHeight="false" outlineLevel="0" collapsed="false">
      <c r="AA65" s="147" t="s">
        <v>446</v>
      </c>
      <c r="AB65" s="153" t="n">
        <v>96.96</v>
      </c>
    </row>
    <row r="66" customFormat="false" ht="12.75" hidden="false" customHeight="false" outlineLevel="0" collapsed="false">
      <c r="AA66" s="147" t="s">
        <v>447</v>
      </c>
      <c r="AB66" s="153" t="n">
        <v>95.88</v>
      </c>
    </row>
    <row r="67" customFormat="false" ht="12.75" hidden="false" customHeight="false" outlineLevel="0" collapsed="false">
      <c r="AA67" s="147" t="s">
        <v>448</v>
      </c>
      <c r="AB67" s="153" t="n">
        <v>100.11</v>
      </c>
    </row>
    <row r="68" customFormat="false" ht="12.75" hidden="false" customHeight="false" outlineLevel="0" collapsed="false">
      <c r="AA68" s="147" t="s">
        <v>449</v>
      </c>
      <c r="AB68" s="153" t="n">
        <v>102.99</v>
      </c>
    </row>
    <row r="69" customFormat="false" ht="12.75" hidden="false" customHeight="false" outlineLevel="0" collapsed="false">
      <c r="AA69" s="147" t="s">
        <v>450</v>
      </c>
      <c r="AB69" s="153" t="n">
        <v>107.73</v>
      </c>
    </row>
    <row r="70" customFormat="false" ht="12.75" hidden="false" customHeight="false" outlineLevel="0" collapsed="false">
      <c r="AA70" s="147" t="s">
        <v>451</v>
      </c>
      <c r="AB70" s="153" t="n">
        <v>108.91</v>
      </c>
    </row>
    <row r="71" customFormat="false" ht="12.75" hidden="false" customHeight="false" outlineLevel="0" collapsed="false">
      <c r="AA71" s="147" t="s">
        <v>452</v>
      </c>
      <c r="AB71" s="153" t="n">
        <v>105.76</v>
      </c>
    </row>
    <row r="72" customFormat="false" ht="12.75" hidden="false" customHeight="false" outlineLevel="0" collapsed="false">
      <c r="AA72" s="147" t="s">
        <v>453</v>
      </c>
      <c r="AB72" s="153" t="n">
        <v>100.42</v>
      </c>
    </row>
    <row r="73" customFormat="false" ht="12.75" hidden="false" customHeight="false" outlineLevel="0" collapsed="false">
      <c r="AA73" s="147" t="s">
        <v>454</v>
      </c>
      <c r="AB73" s="152" t="n">
        <v>102.32</v>
      </c>
    </row>
    <row r="74" customFormat="false" ht="12.75" hidden="false" customHeight="false" outlineLevel="0" collapsed="false">
      <c r="AA74" s="147" t="s">
        <v>455</v>
      </c>
      <c r="AB74" s="152" t="n">
        <v>103.56</v>
      </c>
    </row>
    <row r="75" customFormat="false" ht="12.75" hidden="false" customHeight="false" outlineLevel="0" collapsed="false">
      <c r="AA75" s="147" t="s">
        <v>456</v>
      </c>
      <c r="AB75" s="152" t="n">
        <v>99.96</v>
      </c>
    </row>
    <row r="76" customFormat="false" ht="12.75" hidden="false" customHeight="false" outlineLevel="0" collapsed="false">
      <c r="AA76" s="147" t="s">
        <v>457</v>
      </c>
      <c r="AB76" s="153" t="n">
        <v>105</v>
      </c>
    </row>
    <row r="77" customFormat="false" ht="12.75" hidden="false" customHeight="false" outlineLevel="0" collapsed="false">
      <c r="AA77" s="147" t="s">
        <v>458</v>
      </c>
      <c r="AB77" s="153" t="n">
        <v>111.06</v>
      </c>
    </row>
    <row r="78" customFormat="false" ht="12.75" hidden="false" customHeight="false" outlineLevel="0" collapsed="false">
      <c r="AA78" s="147" t="s">
        <v>459</v>
      </c>
      <c r="AB78" s="153" t="n">
        <v>111.02</v>
      </c>
    </row>
    <row r="79" customFormat="false" ht="12.75" hidden="false" customHeight="false" outlineLevel="0" collapsed="false">
      <c r="AA79" s="147" t="s">
        <v>460</v>
      </c>
      <c r="AB79" s="153" t="n">
        <v>110.08</v>
      </c>
    </row>
    <row r="80" customFormat="false" ht="12.75" hidden="false" customHeight="false" outlineLevel="0" collapsed="false">
      <c r="AA80" s="147" t="s">
        <v>461</v>
      </c>
      <c r="AB80" s="153" t="n">
        <v>116.38</v>
      </c>
    </row>
    <row r="81" customFormat="false" ht="12.75" hidden="false" customHeight="false" outlineLevel="0" collapsed="false">
      <c r="AA81" s="147" t="s">
        <v>462</v>
      </c>
      <c r="AB81" s="153" t="n">
        <v>109.59</v>
      </c>
    </row>
    <row r="82" customFormat="false" ht="12.75" hidden="false" customHeight="false" outlineLevel="0" collapsed="false">
      <c r="AA82" s="147" t="s">
        <v>463</v>
      </c>
      <c r="AB82" s="153" t="n">
        <v>100.59</v>
      </c>
    </row>
    <row r="83" customFormat="false" ht="12.75" hidden="false" customHeight="false" outlineLevel="0" collapsed="false">
      <c r="AA83" s="147" t="s">
        <v>464</v>
      </c>
      <c r="AB83" s="153" t="n">
        <v>98.64</v>
      </c>
    </row>
    <row r="84" customFormat="false" ht="12.75" hidden="false" customHeight="false" outlineLevel="0" collapsed="false">
      <c r="AA84" s="147" t="s">
        <v>465</v>
      </c>
      <c r="AB84" s="153" t="n">
        <v>98.7</v>
      </c>
    </row>
    <row r="85" customFormat="false" ht="12.75" hidden="false" customHeight="false" outlineLevel="0" collapsed="false">
      <c r="AA85" s="147" t="s">
        <v>466</v>
      </c>
      <c r="AB85" s="152" t="n">
        <v>99.91</v>
      </c>
    </row>
    <row r="86" customFormat="false" ht="12.75" hidden="false" customHeight="false" outlineLevel="0" collapsed="false">
      <c r="AA86" s="147" t="s">
        <v>467</v>
      </c>
      <c r="AB86" s="152" t="n">
        <v>97.46</v>
      </c>
    </row>
    <row r="87" customFormat="false" ht="12.75" hidden="false" customHeight="false" outlineLevel="0" collapsed="false">
      <c r="AA87" s="147" t="s">
        <v>468</v>
      </c>
      <c r="AB87" s="152" t="n">
        <v>98.87</v>
      </c>
    </row>
    <row r="88" customFormat="false" ht="12.75" hidden="false" customHeight="false" outlineLevel="0" collapsed="false">
      <c r="AA88" s="147" t="s">
        <v>469</v>
      </c>
      <c r="AB88" s="153" t="n">
        <v>103.76</v>
      </c>
    </row>
    <row r="89" customFormat="false" ht="12.75" hidden="false" customHeight="false" outlineLevel="0" collapsed="false">
      <c r="AA89" s="147" t="s">
        <v>470</v>
      </c>
      <c r="AB89" s="153" t="n">
        <v>108.58</v>
      </c>
    </row>
    <row r="90" customFormat="false" ht="12.75" hidden="false" customHeight="false" outlineLevel="0" collapsed="false">
      <c r="AA90" s="147" t="s">
        <v>471</v>
      </c>
      <c r="AB90" s="153" t="n">
        <v>111.85</v>
      </c>
    </row>
    <row r="91" customFormat="false" ht="12.75" hidden="false" customHeight="false" outlineLevel="0" collapsed="false">
      <c r="AA91" s="147" t="s">
        <v>472</v>
      </c>
      <c r="AB91" s="153" t="n">
        <v>116.11</v>
      </c>
    </row>
    <row r="92" customFormat="false" ht="12.75" hidden="false" customHeight="false" outlineLevel="0" collapsed="false">
      <c r="AA92" s="147" t="s">
        <v>473</v>
      </c>
      <c r="AB92" s="153" t="n">
        <v>114.72</v>
      </c>
    </row>
    <row r="93" customFormat="false" ht="12.75" hidden="false" customHeight="false" outlineLevel="0" collapsed="false">
      <c r="AA93" s="147" t="s">
        <v>474</v>
      </c>
      <c r="AB93" s="153" t="n">
        <v>111.83</v>
      </c>
    </row>
    <row r="94" customFormat="false" ht="12.75" hidden="false" customHeight="false" outlineLevel="0" collapsed="false">
      <c r="AA94" s="147" t="s">
        <v>475</v>
      </c>
      <c r="AB94" s="153" t="n">
        <v>113.3</v>
      </c>
    </row>
    <row r="95" customFormat="false" ht="12.75" hidden="false" customHeight="false" outlineLevel="0" collapsed="false">
      <c r="AA95" s="147" t="s">
        <v>476</v>
      </c>
      <c r="AB95" s="153" t="n">
        <v>111.01</v>
      </c>
    </row>
    <row r="96" customFormat="false" ht="12.75" hidden="false" customHeight="false" outlineLevel="0" collapsed="false">
      <c r="AA96" s="147" t="s">
        <v>477</v>
      </c>
      <c r="AB96" s="153" t="n">
        <v>113.66</v>
      </c>
    </row>
    <row r="97" customFormat="false" ht="12.75" hidden="false" customHeight="false" outlineLevel="0" collapsed="false">
      <c r="AA97" s="147" t="s">
        <v>478</v>
      </c>
      <c r="AB97" s="152" t="n">
        <v>111.22</v>
      </c>
    </row>
    <row r="98" customFormat="false" ht="12.75" hidden="false" customHeight="false" outlineLevel="0" collapsed="false">
      <c r="AA98" s="147" t="s">
        <v>479</v>
      </c>
      <c r="AB98" s="153" t="n">
        <v>108.85</v>
      </c>
    </row>
    <row r="99" customFormat="false" ht="12.75" hidden="false" customHeight="false" outlineLevel="0" collapsed="false">
      <c r="AA99" s="147" t="s">
        <v>480</v>
      </c>
      <c r="AB99" s="153" t="n">
        <v>117.27</v>
      </c>
    </row>
    <row r="100" customFormat="false" ht="12.75" hidden="false" customHeight="false" outlineLevel="0" collapsed="false">
      <c r="AA100" s="147" t="s">
        <v>481</v>
      </c>
      <c r="AB100" s="153" t="n">
        <v>111.8</v>
      </c>
    </row>
    <row r="101" customFormat="false" ht="12.75" hidden="false" customHeight="false" outlineLevel="0" collapsed="false">
      <c r="AA101" s="147" t="s">
        <v>482</v>
      </c>
      <c r="AB101" s="153" t="n">
        <v>113.45</v>
      </c>
    </row>
    <row r="102" customFormat="false" ht="12.75" hidden="false" customHeight="false" outlineLevel="0" collapsed="false">
      <c r="AA102" s="147" t="s">
        <v>483</v>
      </c>
      <c r="AB102" s="153" t="n">
        <v>119.27</v>
      </c>
    </row>
    <row r="103" customFormat="false" ht="12.75" hidden="false" customHeight="false" outlineLevel="0" collapsed="false">
      <c r="AA103" s="147" t="s">
        <v>484</v>
      </c>
      <c r="AB103" s="153" t="n">
        <v>124.76</v>
      </c>
    </row>
    <row r="104" customFormat="false" ht="12.75" hidden="false" customHeight="false" outlineLevel="0" collapsed="false">
      <c r="AA104" s="147" t="s">
        <v>485</v>
      </c>
      <c r="AB104" s="153" t="n">
        <v>124.33</v>
      </c>
    </row>
    <row r="105" customFormat="false" ht="12.75" hidden="false" customHeight="false" outlineLevel="0" collapsed="false">
      <c r="AA105" s="147" t="s">
        <v>486</v>
      </c>
      <c r="AB105" s="153" t="n">
        <v>117.99</v>
      </c>
    </row>
    <row r="106" customFormat="false" ht="12.75" hidden="false" customHeight="false" outlineLevel="0" collapsed="false">
      <c r="AA106" s="147" t="s">
        <v>487</v>
      </c>
      <c r="AB106" s="153" t="n">
        <v>117.54</v>
      </c>
    </row>
    <row r="107" customFormat="false" ht="12.75" hidden="false" customHeight="false" outlineLevel="0" collapsed="false">
      <c r="AA107" s="147" t="s">
        <v>488</v>
      </c>
      <c r="AB107" s="153" t="n">
        <v>105.37</v>
      </c>
    </row>
    <row r="108" customFormat="false" ht="12.75" hidden="false" customHeight="false" outlineLevel="0" collapsed="false">
      <c r="AA108" s="147" t="s">
        <v>489</v>
      </c>
      <c r="AB108" s="153" t="n">
        <v>94.41</v>
      </c>
    </row>
    <row r="109" customFormat="false" ht="12.75" hidden="false" customHeight="false" outlineLevel="0" collapsed="false">
      <c r="AA109" s="147" t="s">
        <v>490</v>
      </c>
      <c r="AB109" s="153" t="n">
        <v>89.11</v>
      </c>
    </row>
    <row r="110" customFormat="false" ht="12.75" hidden="false" customHeight="false" outlineLevel="0" collapsed="false">
      <c r="AA110" s="147" t="s">
        <v>491</v>
      </c>
      <c r="AB110" s="153" t="n">
        <v>92.64</v>
      </c>
    </row>
    <row r="111" customFormat="false" ht="12.75" hidden="false" customHeight="false" outlineLevel="0" collapsed="false">
      <c r="AA111" s="147" t="s">
        <v>492</v>
      </c>
      <c r="AB111" s="153" t="n">
        <v>95.04</v>
      </c>
    </row>
    <row r="112" customFormat="false" ht="12.75" hidden="false" customHeight="false" outlineLevel="0" collapsed="false">
      <c r="AA112" s="147" t="s">
        <v>493</v>
      </c>
      <c r="AB112" s="153" t="n">
        <v>93.54</v>
      </c>
    </row>
    <row r="113" customFormat="false" ht="12.75" hidden="false" customHeight="false" outlineLevel="0" collapsed="false">
      <c r="AA113" s="147" t="s">
        <v>494</v>
      </c>
      <c r="AB113" s="153" t="n">
        <v>98.08</v>
      </c>
    </row>
    <row r="114" customFormat="false" ht="12.75" hidden="false" customHeight="false" outlineLevel="0" collapsed="false">
      <c r="AA114" s="147" t="s">
        <v>495</v>
      </c>
      <c r="AB114" s="153" t="n">
        <v>103.09</v>
      </c>
    </row>
    <row r="115" customFormat="false" ht="12.75" hidden="false" customHeight="false" outlineLevel="0" collapsed="false">
      <c r="AA115" s="147" t="s">
        <v>496</v>
      </c>
      <c r="AB115" s="153" t="n">
        <v>109.11</v>
      </c>
    </row>
    <row r="116" customFormat="false" ht="12.75" hidden="false" customHeight="false" outlineLevel="0" collapsed="false">
      <c r="AA116" s="147" t="s">
        <v>497</v>
      </c>
      <c r="AB116" s="153" t="n">
        <v>101.21</v>
      </c>
    </row>
    <row r="117" customFormat="false" ht="12.75" hidden="false" customHeight="false" outlineLevel="0" collapsed="false">
      <c r="AA117" s="147" t="s">
        <v>498</v>
      </c>
      <c r="AB117" s="153" t="n">
        <v>106.04</v>
      </c>
    </row>
    <row r="118" customFormat="false" ht="12.75" hidden="false" customHeight="false" outlineLevel="0" collapsed="false">
      <c r="AA118" s="147" t="s">
        <v>499</v>
      </c>
      <c r="AB118" s="153" t="n">
        <v>102.37</v>
      </c>
    </row>
    <row r="119" customFormat="false" ht="12.75" hidden="false" customHeight="false" outlineLevel="0" collapsed="false">
      <c r="AA119" s="147" t="s">
        <v>500</v>
      </c>
      <c r="AB119" s="153" t="n">
        <v>104.24</v>
      </c>
    </row>
    <row r="120" customFormat="false" ht="12.75" hidden="false" customHeight="false" outlineLevel="0" collapsed="false">
      <c r="AA120" s="147" t="s">
        <v>501</v>
      </c>
      <c r="AB120" s="153" t="n">
        <v>104.66</v>
      </c>
    </row>
    <row r="121" customFormat="false" ht="12.75" hidden="false" customHeight="false" outlineLevel="0" collapsed="false">
      <c r="AA121" s="147" t="s">
        <v>502</v>
      </c>
      <c r="AB121" s="153" t="n">
        <v>102.56</v>
      </c>
    </row>
    <row r="122" customFormat="false" ht="12.75" hidden="false" customHeight="false" outlineLevel="0" collapsed="false">
      <c r="AA122" s="147" t="s">
        <v>503</v>
      </c>
      <c r="AB122" s="153" t="n">
        <v>107.76</v>
      </c>
    </row>
    <row r="123" customFormat="false" ht="12.75" hidden="false" customHeight="false" outlineLevel="0" collapsed="false">
      <c r="AA123" s="147" t="s">
        <v>504</v>
      </c>
      <c r="AB123" s="153" t="n">
        <v>107.75</v>
      </c>
    </row>
    <row r="124" customFormat="false" ht="12.75" hidden="false" customHeight="false" outlineLevel="0" collapsed="false">
      <c r="AA124" s="147" t="s">
        <v>505</v>
      </c>
      <c r="AB124" s="153" t="n">
        <v>112.74</v>
      </c>
    </row>
    <row r="125" customFormat="false" ht="12.75" hidden="false" customHeight="false" outlineLevel="0" collapsed="false">
      <c r="AA125" s="147" t="s">
        <v>506</v>
      </c>
      <c r="AB125" s="153" t="n">
        <v>114.35</v>
      </c>
    </row>
    <row r="126" customFormat="false" ht="12.75" hidden="false" customHeight="false" outlineLevel="0" collapsed="false">
      <c r="AA126" s="147" t="s">
        <v>507</v>
      </c>
      <c r="AB126" s="153" t="n">
        <v>114.25</v>
      </c>
    </row>
    <row r="127" customFormat="false" ht="12.75" hidden="false" customHeight="false" outlineLevel="0" collapsed="false">
      <c r="AA127" s="147" t="s">
        <v>508</v>
      </c>
      <c r="AB127" s="153" t="n">
        <v>113.85</v>
      </c>
    </row>
    <row r="128" customFormat="false" ht="12.75" hidden="false" customHeight="false" outlineLevel="0" collapsed="false">
      <c r="AA128" s="147" t="s">
        <v>509</v>
      </c>
      <c r="AB128" s="153" t="n">
        <v>111.6</v>
      </c>
    </row>
    <row r="129" customFormat="false" ht="12.75" hidden="false" customHeight="false" outlineLevel="0" collapsed="false">
      <c r="AA129" s="147" t="s">
        <v>510</v>
      </c>
      <c r="AB129" s="153" t="n">
        <v>110.16</v>
      </c>
    </row>
    <row r="130" customFormat="false" ht="12.75" hidden="false" customHeight="false" outlineLevel="0" collapsed="false">
      <c r="AA130" s="147" t="s">
        <v>511</v>
      </c>
      <c r="AB130" s="153" t="n">
        <v>111.9</v>
      </c>
    </row>
    <row r="131" customFormat="false" ht="12.75" hidden="false" customHeight="false" outlineLevel="0" collapsed="false">
      <c r="AA131" s="147" t="s">
        <v>512</v>
      </c>
      <c r="AB131" s="153" t="n">
        <v>111.73</v>
      </c>
    </row>
    <row r="132" customFormat="false" ht="12.75" hidden="false" customHeight="false" outlineLevel="0" collapsed="false">
      <c r="AA132" s="147" t="s">
        <v>513</v>
      </c>
      <c r="AB132" s="153" t="n">
        <v>112.48</v>
      </c>
    </row>
    <row r="133" customFormat="false" ht="12.75" hidden="false" customHeight="false" outlineLevel="0" collapsed="false">
      <c r="AA133" s="147" t="s">
        <v>514</v>
      </c>
      <c r="AB133" s="153" t="n">
        <v>116.08</v>
      </c>
    </row>
    <row r="134" customFormat="false" ht="12.75" hidden="false" customHeight="false" outlineLevel="0" collapsed="false">
      <c r="AA134" s="147" t="s">
        <v>515</v>
      </c>
      <c r="AB134" s="153" t="n">
        <v>119.14</v>
      </c>
    </row>
    <row r="135" customFormat="false" ht="12.75" hidden="false" customHeight="false" outlineLevel="0" collapsed="false">
      <c r="AA135" s="147" t="s">
        <v>516</v>
      </c>
      <c r="AB135" s="153" t="n">
        <v>118.46</v>
      </c>
    </row>
    <row r="136" customFormat="false" ht="12.75" hidden="false" customHeight="false" outlineLevel="0" collapsed="false">
      <c r="AA136" s="147" t="s">
        <v>517</v>
      </c>
      <c r="AB136" s="153" t="n">
        <v>122.83</v>
      </c>
    </row>
    <row r="137" customFormat="false" ht="12.75" hidden="false" customHeight="false" outlineLevel="0" collapsed="false">
      <c r="AA137" s="147" t="s">
        <v>518</v>
      </c>
      <c r="AB137" s="153" t="n">
        <v>128.3</v>
      </c>
    </row>
    <row r="138" customFormat="false" ht="12.75" hidden="false" customHeight="false" outlineLevel="0" collapsed="false">
      <c r="AA138" s="147" t="s">
        <v>519</v>
      </c>
      <c r="AB138" s="153" t="n">
        <v>127.53</v>
      </c>
    </row>
    <row r="139" customFormat="false" ht="12.75" hidden="false" customHeight="false" outlineLevel="0" collapsed="false">
      <c r="AA139" s="147" t="s">
        <v>520</v>
      </c>
      <c r="AB139" s="153" t="n">
        <v>124.95</v>
      </c>
    </row>
    <row r="140" customFormat="false" ht="12.75" hidden="false" customHeight="false" outlineLevel="0" collapsed="false">
      <c r="AA140" s="147" t="s">
        <v>521</v>
      </c>
      <c r="AB140" s="153" t="n">
        <v>126.99</v>
      </c>
    </row>
    <row r="141" customFormat="false" ht="12.75" hidden="false" customHeight="false" outlineLevel="0" collapsed="false">
      <c r="AA141" s="147" t="s">
        <v>522</v>
      </c>
      <c r="AB141" s="153" t="n">
        <v>122.94</v>
      </c>
    </row>
    <row r="142" customFormat="false" ht="12.75" hidden="false" customHeight="false" outlineLevel="0" collapsed="false">
      <c r="AA142" s="147" t="s">
        <v>523</v>
      </c>
      <c r="AB142" s="153" t="n">
        <v>126.43</v>
      </c>
    </row>
    <row r="143" customFormat="false" ht="12.75" hidden="false" customHeight="false" outlineLevel="0" collapsed="false">
      <c r="AA143" s="147" t="s">
        <v>524</v>
      </c>
      <c r="AB143" s="153" t="n">
        <v>126.16</v>
      </c>
    </row>
    <row r="144" customFormat="false" ht="12.75" hidden="false" customHeight="false" outlineLevel="0" collapsed="false">
      <c r="AA144" s="147" t="s">
        <v>525</v>
      </c>
      <c r="AB144" s="153" t="n">
        <v>121.99</v>
      </c>
    </row>
    <row r="145" customFormat="false" ht="12.75" hidden="false" customHeight="false" outlineLevel="0" collapsed="false">
      <c r="AA145" s="147" t="s">
        <v>526</v>
      </c>
      <c r="AB145" s="153" t="n">
        <v>122.18</v>
      </c>
    </row>
    <row r="146" customFormat="false" ht="12.75" hidden="false" customHeight="false" outlineLevel="0" collapsed="false">
      <c r="AA146" s="147" t="s">
        <v>527</v>
      </c>
      <c r="AB146" s="153" t="n">
        <v>126.58</v>
      </c>
    </row>
    <row r="147" customFormat="false" ht="12.75" hidden="false" customHeight="false" outlineLevel="0" collapsed="false">
      <c r="AA147" s="147" t="s">
        <v>528</v>
      </c>
      <c r="AB147" s="153" t="n">
        <v>130.35</v>
      </c>
    </row>
    <row r="148" customFormat="false" ht="12.75" hidden="false" customHeight="false" outlineLevel="0" collapsed="false">
      <c r="AA148" s="147" t="s">
        <v>529</v>
      </c>
      <c r="AB148" s="153" t="n">
        <v>134.94</v>
      </c>
    </row>
    <row r="149" customFormat="false" ht="12.75" hidden="false" customHeight="false" outlineLevel="0" collapsed="false">
      <c r="AA149" s="147" t="s">
        <v>530</v>
      </c>
      <c r="AB149" s="104" t="n">
        <v>137.02</v>
      </c>
    </row>
    <row r="150" customFormat="false" ht="12.75" hidden="false" customHeight="false" outlineLevel="0" collapsed="false">
      <c r="AA150" s="147" t="s">
        <v>531</v>
      </c>
      <c r="AB150" s="155" t="n">
        <v>130.69</v>
      </c>
    </row>
    <row r="151" customFormat="false" ht="12.75" hidden="false" customHeight="false" outlineLevel="0" collapsed="false">
      <c r="AA151" s="147" t="s">
        <v>532</v>
      </c>
      <c r="AB151" s="155" t="n">
        <v>127.24</v>
      </c>
    </row>
    <row r="152" customFormat="false" ht="12.75" hidden="false" customHeight="false" outlineLevel="0" collapsed="false">
      <c r="AA152" s="147" t="s">
        <v>533</v>
      </c>
      <c r="AB152" s="155" t="n">
        <v>130.92</v>
      </c>
    </row>
    <row r="153" customFormat="false" ht="12.75" hidden="false" customHeight="false" outlineLevel="0" collapsed="false">
      <c r="AA153" s="147" t="s">
        <v>534</v>
      </c>
      <c r="AB153" s="155" t="n">
        <v>135.79</v>
      </c>
    </row>
    <row r="154" customFormat="false" ht="12.75" hidden="false" customHeight="false" outlineLevel="0" collapsed="false">
      <c r="AA154" s="147" t="s">
        <v>535</v>
      </c>
      <c r="AB154" s="155" t="n">
        <v>135.31</v>
      </c>
    </row>
    <row r="155" customFormat="false" ht="12.75" hidden="false" customHeight="false" outlineLevel="0" collapsed="false">
      <c r="AA155" s="147" t="s">
        <v>536</v>
      </c>
      <c r="AB155" s="155" t="n">
        <v>133</v>
      </c>
    </row>
    <row r="156" customFormat="false" ht="12.75" hidden="false" customHeight="false" outlineLevel="0" collapsed="false">
      <c r="AA156" s="147" t="s">
        <v>537</v>
      </c>
      <c r="AB156" s="155" t="n">
        <v>127.29</v>
      </c>
    </row>
    <row r="157" customFormat="false" ht="12.75" hidden="false" customHeight="false" outlineLevel="0" collapsed="false">
      <c r="AA157" s="147" t="s">
        <v>538</v>
      </c>
      <c r="AB157" s="155" t="n">
        <v>124.31</v>
      </c>
    </row>
    <row r="158" customFormat="false" ht="12.75" hidden="false" customHeight="false" outlineLevel="0" collapsed="false">
      <c r="AA158" s="147" t="s">
        <v>539</v>
      </c>
      <c r="AB158" s="155" t="n">
        <v>125.04</v>
      </c>
    </row>
    <row r="159" customFormat="false" ht="12.75" hidden="false" customHeight="false" outlineLevel="0" collapsed="false">
      <c r="AA159" s="147" t="s">
        <v>540</v>
      </c>
      <c r="AB159" s="155" t="n">
        <v>131.6</v>
      </c>
    </row>
    <row r="160" customFormat="false" ht="12.75" hidden="false" customHeight="false" outlineLevel="0" collapsed="false">
      <c r="AA160" s="147" t="s">
        <v>541</v>
      </c>
      <c r="AB160" s="155" t="n">
        <v>126.59</v>
      </c>
    </row>
    <row r="161" customFormat="false" ht="12.75" hidden="false" customHeight="false" outlineLevel="0" collapsed="false">
      <c r="AA161" s="147" t="s">
        <v>542</v>
      </c>
      <c r="AB161" s="155" t="n">
        <v>124.52</v>
      </c>
    </row>
    <row r="162" customFormat="false" ht="12.75" hidden="false" customHeight="false" outlineLevel="0" collapsed="false">
      <c r="AA162" s="147" t="s">
        <v>543</v>
      </c>
      <c r="AB162" s="155" t="n">
        <v>125.05</v>
      </c>
    </row>
    <row r="163" customFormat="false" ht="12.75" hidden="false" customHeight="false" outlineLevel="0" collapsed="false">
      <c r="AA163" s="147" t="s">
        <v>544</v>
      </c>
      <c r="AB163" s="155" t="n">
        <v>125.41</v>
      </c>
    </row>
    <row r="164" customFormat="false" ht="12.75" hidden="false" customHeight="false" outlineLevel="0" collapsed="false">
      <c r="AA164" s="147" t="s">
        <v>545</v>
      </c>
      <c r="AB164" s="155" t="n">
        <v>129.2</v>
      </c>
    </row>
    <row r="165" customFormat="false" ht="12.75" hidden="false" customHeight="false" outlineLevel="0" collapsed="false">
      <c r="AA165" s="147" t="s">
        <v>546</v>
      </c>
      <c r="AB165" s="155" t="n">
        <v>128.47</v>
      </c>
    </row>
    <row r="166" customFormat="false" ht="12.75" hidden="false" customHeight="false" outlineLevel="0" collapsed="false">
      <c r="AA166" s="147" t="s">
        <v>547</v>
      </c>
      <c r="AB166" s="104" t="n">
        <v>125.03</v>
      </c>
    </row>
    <row r="167" customFormat="false" ht="12.75" hidden="false" customHeight="false" outlineLevel="0" collapsed="false">
      <c r="AA167" s="147" t="s">
        <v>548</v>
      </c>
      <c r="AB167" s="104" t="n">
        <v>123.07</v>
      </c>
    </row>
    <row r="168" customFormat="false" ht="12.75" hidden="false" customHeight="false" outlineLevel="0" collapsed="false">
      <c r="AA168" s="147" t="s">
        <v>549</v>
      </c>
      <c r="AB168" s="104" t="n">
        <v>122.29</v>
      </c>
    </row>
    <row r="169" customFormat="false" ht="12.75" hidden="false" customHeight="false" outlineLevel="0" collapsed="false">
      <c r="AA169" s="147" t="s">
        <v>550</v>
      </c>
      <c r="AB169" s="104" t="n">
        <v>119.72</v>
      </c>
    </row>
    <row r="170" customFormat="false" ht="12.75" hidden="false" customHeight="false" outlineLevel="0" collapsed="false">
      <c r="AA170" s="147" t="s">
        <v>551</v>
      </c>
      <c r="AB170" s="104" t="n">
        <v>119.65</v>
      </c>
    </row>
    <row r="171" customFormat="false" ht="12.75" hidden="false" customHeight="false" outlineLevel="0" collapsed="false">
      <c r="AA171" s="147" t="s">
        <v>552</v>
      </c>
    </row>
    <row r="172" customFormat="false" ht="12.75" hidden="false" customHeight="false" outlineLevel="0" collapsed="false">
      <c r="AA172" s="147" t="s">
        <v>553</v>
      </c>
    </row>
    <row r="173" customFormat="false" ht="12.75" hidden="false" customHeight="false" outlineLevel="0" collapsed="false">
      <c r="AA173" s="147" t="s">
        <v>554</v>
      </c>
    </row>
    <row r="174" customFormat="false" ht="12.75" hidden="false" customHeight="false" outlineLevel="0" collapsed="false">
      <c r="AA174" s="147" t="s">
        <v>555</v>
      </c>
    </row>
    <row r="175" customFormat="false" ht="12.75" hidden="false" customHeight="false" outlineLevel="0" collapsed="false">
      <c r="AA175" s="147" t="s">
        <v>556</v>
      </c>
    </row>
    <row r="176" customFormat="false" ht="12.75" hidden="false" customHeight="false" outlineLevel="0" collapsed="false">
      <c r="AA176" s="147" t="s">
        <v>557</v>
      </c>
    </row>
    <row r="177" customFormat="false" ht="12.75" hidden="false" customHeight="false" outlineLevel="0" collapsed="false">
      <c r="AA177" s="147" t="s">
        <v>558</v>
      </c>
    </row>
    <row r="178" customFormat="false" ht="12.75" hidden="false" customHeight="false" outlineLevel="0" collapsed="false">
      <c r="AA178" s="147" t="s">
        <v>559</v>
      </c>
    </row>
    <row r="179" customFormat="false" ht="12.75" hidden="false" customHeight="false" outlineLevel="0" collapsed="false">
      <c r="AA179" s="147" t="s">
        <v>560</v>
      </c>
    </row>
    <row r="180" customFormat="false" ht="12.75" hidden="false" customHeight="false" outlineLevel="0" collapsed="false">
      <c r="AA180" s="147" t="s">
        <v>561</v>
      </c>
    </row>
    <row r="181" customFormat="false" ht="12.75" hidden="false" customHeight="false" outlineLevel="0" collapsed="false">
      <c r="AA181" s="147" t="s">
        <v>562</v>
      </c>
    </row>
    <row r="182" customFormat="false" ht="12.75" hidden="false" customHeight="false" outlineLevel="0" collapsed="false">
      <c r="AA182" s="147" t="s">
        <v>563</v>
      </c>
    </row>
    <row r="183" customFormat="false" ht="12.75" hidden="false" customHeight="false" outlineLevel="0" collapsed="false">
      <c r="AA183" s="147" t="s">
        <v>564</v>
      </c>
    </row>
    <row r="184" customFormat="false" ht="12.75" hidden="false" customHeight="false" outlineLevel="0" collapsed="false">
      <c r="AA184" s="147" t="s">
        <v>565</v>
      </c>
    </row>
    <row r="185" customFormat="false" ht="12.75" hidden="false" customHeight="false" outlineLevel="0" collapsed="false">
      <c r="AA185" s="147" t="s">
        <v>566</v>
      </c>
    </row>
    <row r="186" customFormat="false" ht="12.75" hidden="false" customHeight="false" outlineLevel="0" collapsed="false">
      <c r="AA186" s="147" t="s">
        <v>567</v>
      </c>
    </row>
    <row r="187" customFormat="false" ht="12.75" hidden="false" customHeight="false" outlineLevel="0" collapsed="false">
      <c r="AA187" s="147" t="s">
        <v>568</v>
      </c>
    </row>
    <row r="188" customFormat="false" ht="12.75" hidden="false" customHeight="false" outlineLevel="0" collapsed="false">
      <c r="AA188" s="147" t="s">
        <v>569</v>
      </c>
    </row>
    <row r="189" customFormat="false" ht="12.75" hidden="false" customHeight="false" outlineLevel="0" collapsed="false">
      <c r="AA189" s="147" t="s">
        <v>570</v>
      </c>
    </row>
    <row r="190" customFormat="false" ht="12.75" hidden="false" customHeight="false" outlineLevel="0" collapsed="false">
      <c r="AA190" s="147" t="s">
        <v>571</v>
      </c>
    </row>
    <row r="191" customFormat="false" ht="12.75" hidden="false" customHeight="false" outlineLevel="0" collapsed="false">
      <c r="AA191" s="147" t="s">
        <v>572</v>
      </c>
    </row>
    <row r="192" customFormat="false" ht="12.75" hidden="false" customHeight="false" outlineLevel="0" collapsed="false">
      <c r="AA192" s="147" t="s">
        <v>573</v>
      </c>
    </row>
    <row r="193" customFormat="false" ht="12.75" hidden="false" customHeight="false" outlineLevel="0" collapsed="false">
      <c r="AA193" s="147" t="s">
        <v>574</v>
      </c>
    </row>
    <row r="194" customFormat="false" ht="12.75" hidden="false" customHeight="false" outlineLevel="0" collapsed="false">
      <c r="AA194" s="147" t="s">
        <v>575</v>
      </c>
    </row>
    <row r="195" customFormat="false" ht="12.75" hidden="false" customHeight="false" outlineLevel="0" collapsed="false">
      <c r="AA195" s="147" t="s">
        <v>576</v>
      </c>
    </row>
    <row r="196" customFormat="false" ht="12.75" hidden="false" customHeight="false" outlineLevel="0" collapsed="false">
      <c r="AA196" s="147" t="s">
        <v>577</v>
      </c>
    </row>
    <row r="197" customFormat="false" ht="12.75" hidden="false" customHeight="false" outlineLevel="0" collapsed="false">
      <c r="AA197" s="147" t="s">
        <v>578</v>
      </c>
    </row>
    <row r="198" customFormat="false" ht="12.75" hidden="false" customHeight="false" outlineLevel="0" collapsed="false">
      <c r="AA198" s="147" t="s">
        <v>579</v>
      </c>
    </row>
    <row r="199" customFormat="false" ht="12.75" hidden="false" customHeight="false" outlineLevel="0" collapsed="false">
      <c r="AA199" s="147" t="s">
        <v>580</v>
      </c>
    </row>
    <row r="200" customFormat="false" ht="12.75" hidden="false" customHeight="false" outlineLevel="0" collapsed="false">
      <c r="AA200" s="147" t="s">
        <v>581</v>
      </c>
    </row>
    <row r="201" customFormat="false" ht="12.75" hidden="false" customHeight="false" outlineLevel="0" collapsed="false">
      <c r="AA201" s="147" t="s">
        <v>582</v>
      </c>
    </row>
    <row r="202" customFormat="false" ht="12.75" hidden="false" customHeight="false" outlineLevel="0" collapsed="false">
      <c r="AA202" s="147" t="s">
        <v>583</v>
      </c>
    </row>
    <row r="203" customFormat="false" ht="12.75" hidden="false" customHeight="false" outlineLevel="0" collapsed="false">
      <c r="AA203" s="147" t="s">
        <v>584</v>
      </c>
    </row>
    <row r="204" customFormat="false" ht="12.75" hidden="false" customHeight="false" outlineLevel="0" collapsed="false">
      <c r="AA204" s="147" t="s">
        <v>585</v>
      </c>
    </row>
    <row r="205" customFormat="false" ht="12.75" hidden="false" customHeight="false" outlineLevel="0" collapsed="false">
      <c r="AA205" s="147" t="s">
        <v>586</v>
      </c>
    </row>
    <row r="206" customFormat="false" ht="12.75" hidden="false" customHeight="false" outlineLevel="0" collapsed="false">
      <c r="AA206" s="147" t="s">
        <v>587</v>
      </c>
    </row>
    <row r="207" customFormat="false" ht="12.75" hidden="false" customHeight="false" outlineLevel="0" collapsed="false">
      <c r="AA207" s="147" t="s">
        <v>588</v>
      </c>
    </row>
    <row r="208" customFormat="false" ht="12.75" hidden="false" customHeight="false" outlineLevel="0" collapsed="false">
      <c r="AA208" s="147" t="s">
        <v>589</v>
      </c>
    </row>
    <row r="209" customFormat="false" ht="12.75" hidden="false" customHeight="false" outlineLevel="0" collapsed="false">
      <c r="AA209" s="147" t="s">
        <v>590</v>
      </c>
    </row>
    <row r="210" customFormat="false" ht="12.75" hidden="false" customHeight="false" outlineLevel="0" collapsed="false">
      <c r="AA210" s="147" t="s">
        <v>591</v>
      </c>
    </row>
    <row r="211" customFormat="false" ht="12.75" hidden="false" customHeight="false" outlineLevel="0" collapsed="false">
      <c r="AA211" s="147" t="s">
        <v>592</v>
      </c>
    </row>
    <row r="212" customFormat="false" ht="12.75" hidden="false" customHeight="false" outlineLevel="0" collapsed="false">
      <c r="AA212" s="147" t="s">
        <v>593</v>
      </c>
    </row>
    <row r="213" customFormat="false" ht="12.75" hidden="false" customHeight="false" outlineLevel="0" collapsed="false">
      <c r="AA213" s="147" t="s">
        <v>594</v>
      </c>
    </row>
    <row r="214" customFormat="false" ht="12.75" hidden="false" customHeight="false" outlineLevel="0" collapsed="false">
      <c r="AA214" s="147" t="s">
        <v>595</v>
      </c>
    </row>
    <row r="215" customFormat="false" ht="12.75" hidden="false" customHeight="false" outlineLevel="0" collapsed="false">
      <c r="AA215" s="147" t="s">
        <v>596</v>
      </c>
    </row>
    <row r="216" customFormat="false" ht="12.75" hidden="false" customHeight="false" outlineLevel="0" collapsed="false">
      <c r="AA216" s="147" t="s">
        <v>597</v>
      </c>
    </row>
    <row r="217" customFormat="false" ht="12.75" hidden="false" customHeight="false" outlineLevel="0" collapsed="false">
      <c r="AA217" s="147" t="s">
        <v>598</v>
      </c>
    </row>
    <row r="218" customFormat="false" ht="12.75" hidden="false" customHeight="false" outlineLevel="0" collapsed="false">
      <c r="AA218" s="147" t="s">
        <v>599</v>
      </c>
    </row>
    <row r="219" customFormat="false" ht="12.75" hidden="false" customHeight="false" outlineLevel="0" collapsed="false">
      <c r="AA219" s="147" t="s">
        <v>600</v>
      </c>
    </row>
    <row r="220" customFormat="false" ht="12.75" hidden="false" customHeight="false" outlineLevel="0" collapsed="false">
      <c r="AA220" s="147" t="s">
        <v>601</v>
      </c>
    </row>
    <row r="221" customFormat="false" ht="12.75" hidden="false" customHeight="false" outlineLevel="0" collapsed="false">
      <c r="AA221" s="147" t="s">
        <v>602</v>
      </c>
    </row>
    <row r="222" customFormat="false" ht="12.75" hidden="false" customHeight="false" outlineLevel="0" collapsed="false">
      <c r="AA222" s="147" t="s">
        <v>603</v>
      </c>
    </row>
    <row r="223" customFormat="false" ht="12.75" hidden="false" customHeight="false" outlineLevel="0" collapsed="false">
      <c r="AA223" s="147" t="s">
        <v>604</v>
      </c>
    </row>
    <row r="224" customFormat="false" ht="12.75" hidden="false" customHeight="false" outlineLevel="0" collapsed="false">
      <c r="AA224" s="147" t="s">
        <v>605</v>
      </c>
    </row>
    <row r="225" customFormat="false" ht="12.75" hidden="false" customHeight="false" outlineLevel="0" collapsed="false">
      <c r="AA225" s="147" t="s">
        <v>606</v>
      </c>
    </row>
    <row r="226" customFormat="false" ht="12.75" hidden="false" customHeight="false" outlineLevel="0" collapsed="false">
      <c r="AA226" s="147" t="s">
        <v>607</v>
      </c>
    </row>
    <row r="227" customFormat="false" ht="12.75" hidden="false" customHeight="false" outlineLevel="0" collapsed="false">
      <c r="AA227" s="147" t="s">
        <v>608</v>
      </c>
    </row>
    <row r="228" customFormat="false" ht="12.75" hidden="false" customHeight="false" outlineLevel="0" collapsed="false">
      <c r="AA228" s="147" t="s">
        <v>609</v>
      </c>
    </row>
    <row r="229" customFormat="false" ht="12.75" hidden="false" customHeight="false" outlineLevel="0" collapsed="false">
      <c r="AA229" s="147"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2</v>
      </c>
      <c r="E6" s="95"/>
      <c r="F6" s="95"/>
      <c r="G6" s="95"/>
      <c r="H6" s="95"/>
      <c r="I6" s="95"/>
      <c r="J6" s="95"/>
      <c r="K6" s="95"/>
      <c r="L6" s="115"/>
      <c r="M6" s="115"/>
      <c r="N6" s="115"/>
    </row>
    <row r="7" customFormat="false" ht="12" hidden="false" customHeight="true" outlineLevel="0" collapsed="false">
      <c r="B7" s="107" t="s">
        <v>613</v>
      </c>
      <c r="C7" s="138"/>
      <c r="D7" s="139" t="s">
        <v>614</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5</v>
      </c>
      <c r="E27" s="95"/>
      <c r="F27" s="95"/>
      <c r="G27" s="95"/>
      <c r="H27" s="95"/>
      <c r="I27" s="95"/>
      <c r="J27" s="95"/>
      <c r="K27" s="95"/>
      <c r="L27" s="115"/>
      <c r="M27" s="115"/>
      <c r="N27" s="115"/>
      <c r="Y27" s="102"/>
      <c r="Z27" s="141"/>
    </row>
    <row r="28" customFormat="false" ht="12" hidden="false" customHeight="true" outlineLevel="0" collapsed="false">
      <c r="B28" s="107" t="s">
        <v>616</v>
      </c>
      <c r="C28" s="138"/>
      <c r="E28" s="139" t="s">
        <v>617</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8</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19</v>
      </c>
      <c r="C49" s="138"/>
      <c r="D49" s="139" t="s">
        <v>617</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0</v>
      </c>
      <c r="E69" s="95"/>
      <c r="F69" s="95"/>
      <c r="G69" s="95"/>
      <c r="H69" s="95"/>
      <c r="I69" s="95"/>
      <c r="J69" s="95"/>
      <c r="K69" s="95"/>
      <c r="L69" s="115"/>
      <c r="M69" s="115"/>
      <c r="N69" s="115"/>
      <c r="Y69" s="102"/>
      <c r="Z69" s="141"/>
    </row>
    <row r="70" customFormat="false" ht="12" hidden="false" customHeight="true" outlineLevel="0" collapsed="false">
      <c r="B70" s="107" t="s">
        <v>613</v>
      </c>
      <c r="C70" s="138"/>
      <c r="D70" s="139" t="s">
        <v>614</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1</v>
      </c>
      <c r="E1" s="117"/>
      <c r="F1" s="117"/>
      <c r="G1" s="117"/>
      <c r="H1" s="117"/>
      <c r="I1" s="117"/>
      <c r="J1" s="117"/>
      <c r="K1" s="117"/>
      <c r="L1" s="118"/>
      <c r="M1" s="118"/>
      <c r="N1" s="118"/>
    </row>
    <row r="2" customFormat="false" ht="24" hidden="false" customHeight="true" outlineLevel="0" collapsed="false">
      <c r="A2" s="146" t="s">
        <v>622</v>
      </c>
      <c r="B2" s="146"/>
      <c r="C2" s="146"/>
      <c r="D2" s="146"/>
      <c r="E2" s="146"/>
      <c r="F2" s="146"/>
      <c r="G2" s="146"/>
      <c r="H2" s="146"/>
      <c r="I2" s="146"/>
      <c r="J2" s="146"/>
      <c r="K2" s="146"/>
      <c r="L2" s="146"/>
      <c r="M2" s="146"/>
      <c r="N2" s="146"/>
    </row>
    <row r="3" customFormat="false" ht="12" hidden="false" customHeight="true" outlineLevel="0" collapsed="false">
      <c r="A3" s="149" t="s">
        <v>382</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3</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4</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6</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7</v>
      </c>
      <c r="E6" s="95"/>
      <c r="F6" s="95"/>
      <c r="G6" s="95"/>
      <c r="H6" s="95"/>
      <c r="I6" s="95"/>
      <c r="J6" s="95"/>
      <c r="K6" s="95"/>
      <c r="L6" s="115"/>
      <c r="M6" s="115"/>
      <c r="N6" s="115"/>
    </row>
    <row r="7" customFormat="false" ht="12" hidden="false" customHeight="true" outlineLevel="0" collapsed="false">
      <c r="B7" s="107" t="s">
        <v>613</v>
      </c>
      <c r="C7" s="138"/>
      <c r="D7" s="139" t="s">
        <v>628</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29</v>
      </c>
      <c r="F27" s="95"/>
      <c r="G27" s="95"/>
      <c r="H27" s="95"/>
      <c r="I27" s="95"/>
      <c r="J27" s="95"/>
      <c r="K27" s="115"/>
      <c r="L27" s="115"/>
      <c r="M27" s="115"/>
      <c r="N27" s="115"/>
    </row>
    <row r="28" customFormat="false" ht="12" hidden="false" customHeight="true" outlineLevel="0" collapsed="false">
      <c r="B28" s="107" t="s">
        <v>630</v>
      </c>
      <c r="C28" s="138"/>
      <c r="D28" s="138"/>
      <c r="E28" s="139" t="s">
        <v>631</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2</v>
      </c>
      <c r="F48" s="95"/>
      <c r="G48" s="95"/>
      <c r="H48" s="95"/>
      <c r="I48" s="95"/>
      <c r="J48" s="95"/>
      <c r="K48" s="115"/>
      <c r="L48" s="115"/>
      <c r="M48" s="115"/>
      <c r="N48" s="115"/>
      <c r="O48" s="88"/>
      <c r="P48" s="165"/>
      <c r="Q48" s="165"/>
      <c r="R48" s="165"/>
    </row>
    <row r="49" customFormat="false" ht="12" hidden="false" customHeight="true" outlineLevel="0" collapsed="false">
      <c r="B49" s="107" t="s">
        <v>633</v>
      </c>
      <c r="C49" s="138"/>
      <c r="D49" s="138"/>
      <c r="E49" s="139" t="s">
        <v>634</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5</v>
      </c>
      <c r="E69" s="95"/>
      <c r="F69" s="95"/>
      <c r="G69" s="95"/>
      <c r="H69" s="95"/>
      <c r="I69" s="95"/>
      <c r="J69" s="95"/>
      <c r="K69" s="95"/>
      <c r="L69" s="115"/>
      <c r="M69" s="115"/>
      <c r="N69" s="115"/>
      <c r="O69" s="165"/>
      <c r="P69" s="165"/>
      <c r="Q69" s="165"/>
      <c r="R69" s="165"/>
    </row>
    <row r="70" customFormat="false" ht="12" hidden="false" customHeight="true" outlineLevel="0" collapsed="false">
      <c r="B70" s="107" t="s">
        <v>613</v>
      </c>
      <c r="C70" s="138"/>
      <c r="D70" s="139" t="s">
        <v>614</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6</v>
      </c>
    </row>
    <row r="92" customFormat="false" ht="12.75" hidden="false" customHeight="false" outlineLevel="0" collapsed="false">
      <c r="A92" s="71" t="s">
        <v>637</v>
      </c>
    </row>
    <row r="93" customFormat="false" ht="1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8</v>
      </c>
      <c r="B1" s="117"/>
      <c r="C1" s="117"/>
      <c r="D1" s="117"/>
      <c r="E1" s="117"/>
      <c r="F1" s="117"/>
      <c r="G1" s="117"/>
      <c r="H1" s="117"/>
      <c r="I1" s="117"/>
      <c r="J1" s="117"/>
      <c r="K1" s="117"/>
      <c r="L1" s="117"/>
      <c r="M1" s="117"/>
      <c r="N1" s="117"/>
    </row>
    <row r="2" customFormat="false" ht="12" hidden="false" customHeight="true" outlineLevel="0" collapsed="false">
      <c r="A2" s="117" t="s">
        <v>639</v>
      </c>
      <c r="B2" s="117"/>
      <c r="C2" s="117"/>
      <c r="D2" s="117"/>
      <c r="E2" s="117"/>
      <c r="F2" s="117"/>
      <c r="G2" s="117"/>
      <c r="H2" s="117"/>
      <c r="I2" s="117"/>
      <c r="J2" s="117"/>
      <c r="K2" s="117"/>
      <c r="L2" s="117"/>
      <c r="M2" s="117"/>
      <c r="N2" s="117"/>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0</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2</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4</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5</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6</v>
      </c>
      <c r="C70" s="170" t="s">
        <v>646</v>
      </c>
      <c r="D70" s="170" t="s">
        <v>646</v>
      </c>
      <c r="E70" s="170" t="s">
        <v>646</v>
      </c>
      <c r="F70" s="170" t="s">
        <v>646</v>
      </c>
      <c r="G70" s="170" t="s">
        <v>646</v>
      </c>
      <c r="H70" s="170" t="s">
        <v>646</v>
      </c>
      <c r="I70" s="170" t="s">
        <v>646</v>
      </c>
      <c r="J70" s="170" t="s">
        <v>646</v>
      </c>
      <c r="K70" s="170" t="s">
        <v>646</v>
      </c>
      <c r="L70" s="170" t="s">
        <v>82</v>
      </c>
      <c r="M70" s="170" t="s">
        <v>82</v>
      </c>
      <c r="N70" s="170" t="s">
        <v>82</v>
      </c>
    </row>
    <row r="71" customFormat="false" ht="12" hidden="false" customHeight="true" outlineLevel="0" collapsed="false">
      <c r="A71" s="87" t="s">
        <v>265</v>
      </c>
      <c r="B71" s="170" t="s">
        <v>646</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6</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7</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8</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49</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0</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1</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2</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3</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4</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5</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6</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7</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8</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59</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0</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1</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2</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3</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4</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0</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5</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6</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17" t="s">
        <v>668</v>
      </c>
      <c r="B2" s="117"/>
      <c r="C2" s="117"/>
      <c r="D2" s="117"/>
      <c r="E2" s="117"/>
      <c r="F2" s="117"/>
      <c r="G2" s="117"/>
      <c r="H2" s="117"/>
      <c r="I2" s="117"/>
      <c r="J2" s="117"/>
      <c r="K2" s="117"/>
      <c r="L2" s="117"/>
      <c r="M2" s="117"/>
      <c r="N2" s="117"/>
      <c r="O2" s="174"/>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69</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0</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1</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5</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7</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2</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49</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3</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1</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4</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3</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5</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5</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6</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7</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7</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59</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8</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1</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79</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1</v>
      </c>
      <c r="E6" s="95"/>
      <c r="F6" s="95"/>
      <c r="G6" s="95"/>
      <c r="H6" s="95"/>
      <c r="I6" s="95"/>
      <c r="J6" s="95"/>
      <c r="K6" s="95"/>
      <c r="L6" s="115"/>
      <c r="M6" s="115"/>
      <c r="N6" s="115"/>
    </row>
    <row r="7" customFormat="false" ht="12" hidden="false" customHeight="true" outlineLevel="0" collapsed="false">
      <c r="B7" s="107" t="s">
        <v>682</v>
      </c>
      <c r="C7" s="138"/>
      <c r="D7" s="139" t="s">
        <v>683</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4</v>
      </c>
      <c r="E27" s="95"/>
      <c r="F27" s="95"/>
      <c r="G27" s="95"/>
      <c r="H27" s="95"/>
      <c r="I27" s="95"/>
      <c r="J27" s="95"/>
      <c r="K27" s="95"/>
      <c r="L27" s="115"/>
      <c r="M27" s="115"/>
      <c r="N27" s="115"/>
    </row>
    <row r="28" customFormat="false" ht="12" hidden="false" customHeight="true" outlineLevel="0" collapsed="false">
      <c r="B28" s="107" t="s">
        <v>685</v>
      </c>
      <c r="C28" s="138"/>
      <c r="D28" s="138"/>
      <c r="E28" s="139" t="s">
        <v>683</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6</v>
      </c>
      <c r="B1" s="117"/>
      <c r="C1" s="117"/>
      <c r="D1" s="117"/>
      <c r="E1" s="117"/>
      <c r="F1" s="117"/>
      <c r="G1" s="117"/>
      <c r="H1" s="117"/>
      <c r="I1" s="117"/>
      <c r="J1" s="117"/>
      <c r="K1" s="117"/>
      <c r="L1" s="117"/>
      <c r="M1" s="117"/>
      <c r="N1" s="117"/>
    </row>
    <row r="2" customFormat="false" ht="12" hidden="false" customHeight="true" outlineLevel="0" collapsed="false">
      <c r="A2" s="146" t="s">
        <v>687</v>
      </c>
      <c r="B2" s="146"/>
      <c r="C2" s="146"/>
      <c r="D2" s="146"/>
      <c r="E2" s="146"/>
      <c r="F2" s="146"/>
      <c r="G2" s="146"/>
      <c r="H2" s="146"/>
      <c r="I2" s="146"/>
      <c r="J2" s="146"/>
      <c r="K2" s="146"/>
      <c r="L2" s="146"/>
      <c r="M2" s="146"/>
      <c r="N2" s="146"/>
    </row>
    <row r="3" customFormat="false" ht="25.5" hidden="false" customHeight="true" outlineLevel="0" collapsed="false">
      <c r="A3" s="176" t="s">
        <v>688</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89</v>
      </c>
      <c r="B8" s="180"/>
      <c r="C8" s="180"/>
      <c r="D8" s="180"/>
      <c r="E8" s="180"/>
      <c r="F8" s="180"/>
      <c r="G8" s="180"/>
      <c r="H8" s="180"/>
      <c r="I8" s="180"/>
      <c r="J8" s="180"/>
      <c r="K8" s="180"/>
      <c r="L8" s="180"/>
      <c r="M8" s="180"/>
      <c r="N8" s="180"/>
    </row>
    <row r="9" customFormat="false" ht="12" hidden="false" customHeight="true" outlineLevel="0" collapsed="false">
      <c r="A9" s="180" t="s">
        <v>690</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1</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3</v>
      </c>
      <c r="E6" s="95"/>
      <c r="F6" s="95"/>
      <c r="G6" s="95"/>
      <c r="H6" s="95"/>
      <c r="I6" s="95"/>
      <c r="J6" s="95"/>
      <c r="K6" s="95"/>
      <c r="L6" s="115"/>
      <c r="M6" s="115"/>
      <c r="N6" s="115"/>
    </row>
    <row r="7" customFormat="false" ht="12" hidden="false" customHeight="true" outlineLevel="0" collapsed="false">
      <c r="B7" s="107" t="s">
        <v>694</v>
      </c>
      <c r="C7" s="138"/>
      <c r="D7" s="139" t="s">
        <v>695</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6</v>
      </c>
      <c r="C27" s="138"/>
      <c r="D27" s="138"/>
      <c r="E27" s="138" t="s">
        <v>697</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8</v>
      </c>
      <c r="F47" s="95"/>
      <c r="G47" s="95"/>
      <c r="H47" s="95"/>
      <c r="I47" s="95"/>
      <c r="J47" s="95"/>
      <c r="K47" s="115"/>
      <c r="L47" s="115"/>
      <c r="M47" s="115"/>
      <c r="N47" s="115"/>
    </row>
    <row r="48" customFormat="false" ht="12" hidden="false" customHeight="true" outlineLevel="0" collapsed="false">
      <c r="B48" s="107" t="s">
        <v>699</v>
      </c>
      <c r="C48" s="138"/>
      <c r="D48" s="138"/>
      <c r="E48" s="139" t="s">
        <v>700</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1</v>
      </c>
      <c r="F68" s="114"/>
      <c r="G68" s="114"/>
      <c r="H68" s="114"/>
      <c r="I68" s="114"/>
      <c r="J68" s="114"/>
      <c r="K68" s="113"/>
      <c r="L68" s="113"/>
      <c r="M68" s="113"/>
      <c r="N68" s="113"/>
    </row>
    <row r="69" s="73" customFormat="true" ht="12.75" hidden="false" customHeight="false" outlineLevel="0" collapsed="false">
      <c r="A69" s="1"/>
      <c r="B69" s="107" t="s">
        <v>702</v>
      </c>
      <c r="C69" s="138"/>
      <c r="D69" s="138"/>
      <c r="E69" s="139" t="s">
        <v>703</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4</v>
      </c>
      <c r="E6" s="95"/>
      <c r="F6" s="95"/>
      <c r="G6" s="95"/>
      <c r="H6" s="95"/>
      <c r="I6" s="95"/>
      <c r="J6" s="95"/>
      <c r="K6" s="95"/>
      <c r="L6" s="115"/>
      <c r="M6" s="115"/>
      <c r="N6" s="115"/>
    </row>
    <row r="7" customFormat="false" ht="12" hidden="false" customHeight="true" outlineLevel="0" collapsed="false">
      <c r="B7" s="107" t="s">
        <v>705</v>
      </c>
      <c r="C7" s="138"/>
      <c r="D7" s="139" t="s">
        <v>706</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7</v>
      </c>
      <c r="E27" s="95"/>
      <c r="F27" s="95"/>
      <c r="G27" s="95"/>
      <c r="H27" s="95"/>
      <c r="I27" s="95"/>
      <c r="J27" s="95"/>
      <c r="K27" s="95"/>
      <c r="L27" s="115"/>
      <c r="M27" s="115"/>
      <c r="N27" s="115"/>
    </row>
    <row r="28" customFormat="false" ht="12" hidden="false" customHeight="true" outlineLevel="0" collapsed="false">
      <c r="B28" s="182" t="s">
        <v>708</v>
      </c>
      <c r="C28" s="138"/>
      <c r="D28" s="139" t="s">
        <v>709</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0</v>
      </c>
      <c r="C48" s="138"/>
      <c r="E48" s="138" t="s">
        <v>711</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2</v>
      </c>
      <c r="E68" s="114"/>
      <c r="F68" s="114"/>
      <c r="G68" s="114"/>
      <c r="H68" s="114"/>
      <c r="I68" s="114"/>
      <c r="J68" s="114"/>
      <c r="K68" s="114"/>
      <c r="L68" s="113"/>
      <c r="M68" s="113"/>
      <c r="N68" s="113"/>
    </row>
    <row r="69" customFormat="false" ht="12" hidden="false" customHeight="true" outlineLevel="0" collapsed="false">
      <c r="A69" s="73"/>
      <c r="B69" s="138"/>
      <c r="C69" s="138"/>
      <c r="D69" s="139" t="s">
        <v>711</v>
      </c>
      <c r="E69" s="139"/>
      <c r="F69" s="139"/>
      <c r="G69" s="139"/>
      <c r="H69" s="139"/>
      <c r="I69" s="139"/>
      <c r="J69" s="139"/>
      <c r="K69" s="139"/>
      <c r="L69" s="138"/>
      <c r="M69" s="138"/>
      <c r="N69" s="138"/>
    </row>
    <row r="70" customFormat="false" ht="12" hidden="false" customHeight="true" outlineLevel="0" collapsed="false">
      <c r="B70" s="182" t="s">
        <v>713</v>
      </c>
      <c r="C70" s="138"/>
      <c r="D70" s="139" t="s">
        <v>714</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1</v>
      </c>
      <c r="B90" s="139"/>
      <c r="C90" s="139"/>
      <c r="D90" s="139"/>
      <c r="E90" s="139"/>
      <c r="F90" s="139"/>
      <c r="G90" s="139"/>
      <c r="H90" s="139"/>
      <c r="I90" s="139"/>
      <c r="J90" s="139"/>
      <c r="K90" s="139"/>
      <c r="L90" s="139"/>
      <c r="M90" s="139"/>
      <c r="N90" s="139"/>
    </row>
    <row r="91" customFormat="false" ht="12" hidden="false" customHeight="true" outlineLevel="0" collapsed="false">
      <c r="B91" s="182" t="s">
        <v>715</v>
      </c>
      <c r="C91" s="138"/>
      <c r="D91" s="139" t="s">
        <v>716</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7</v>
      </c>
      <c r="C111" s="138"/>
      <c r="D111" s="139" t="s">
        <v>718</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19</v>
      </c>
      <c r="E131" s="95"/>
      <c r="F131" s="95"/>
      <c r="G131" s="95"/>
      <c r="H131" s="95"/>
      <c r="I131" s="95"/>
      <c r="J131" s="95"/>
      <c r="K131" s="95"/>
      <c r="L131" s="115"/>
      <c r="M131" s="115"/>
      <c r="N131" s="115"/>
    </row>
    <row r="132" customFormat="false" ht="12" hidden="false" customHeight="true" outlineLevel="0" collapsed="false">
      <c r="B132" s="182" t="s">
        <v>720</v>
      </c>
      <c r="C132" s="138"/>
      <c r="D132" s="139" t="s">
        <v>721</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2</v>
      </c>
      <c r="E152" s="95"/>
      <c r="F152" s="95"/>
      <c r="G152" s="95"/>
      <c r="H152" s="95"/>
      <c r="I152" s="95"/>
      <c r="J152" s="95"/>
      <c r="K152" s="95"/>
      <c r="L152" s="115"/>
      <c r="M152" s="115"/>
      <c r="N152" s="115"/>
    </row>
    <row r="153" customFormat="false" ht="12" hidden="false" customHeight="true" outlineLevel="0" collapsed="false">
      <c r="B153" s="107" t="s">
        <v>705</v>
      </c>
      <c r="C153" s="138"/>
      <c r="D153" s="139" t="s">
        <v>706</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3</v>
      </c>
      <c r="E173" s="95"/>
      <c r="F173" s="95"/>
      <c r="G173" s="95"/>
      <c r="H173" s="95"/>
      <c r="I173" s="95"/>
      <c r="J173" s="95"/>
      <c r="K173" s="95"/>
      <c r="L173" s="115"/>
      <c r="M173" s="115"/>
      <c r="N173" s="115"/>
    </row>
    <row r="174" customFormat="false" ht="12" hidden="false" customHeight="true" outlineLevel="0" collapsed="false">
      <c r="A174" s="73"/>
      <c r="B174" s="138"/>
      <c r="C174" s="138"/>
      <c r="D174" s="139" t="s">
        <v>724</v>
      </c>
      <c r="E174" s="139"/>
      <c r="F174" s="139"/>
      <c r="G174" s="139"/>
      <c r="H174" s="139"/>
      <c r="I174" s="139"/>
      <c r="J174" s="139"/>
      <c r="K174" s="139"/>
      <c r="L174" s="138"/>
      <c r="M174" s="138"/>
      <c r="N174" s="138"/>
    </row>
    <row r="175" customFormat="false" ht="12" hidden="false" customHeight="true" outlineLevel="0" collapsed="false">
      <c r="B175" s="182" t="s">
        <v>725</v>
      </c>
      <c r="C175" s="138"/>
      <c r="D175" s="139" t="s">
        <v>726</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2</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4</v>
      </c>
      <c r="E196" s="139"/>
      <c r="F196" s="139"/>
      <c r="G196" s="139"/>
      <c r="H196" s="139"/>
      <c r="I196" s="139"/>
      <c r="J196" s="139"/>
      <c r="K196" s="139"/>
      <c r="L196" s="138"/>
      <c r="M196" s="138"/>
      <c r="N196" s="138"/>
    </row>
    <row r="197" customFormat="false" ht="12" hidden="false" customHeight="true" outlineLevel="0" collapsed="false">
      <c r="B197" s="182" t="s">
        <v>727</v>
      </c>
      <c r="C197" s="138"/>
      <c r="D197" s="139" t="s">
        <v>728</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4</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29</v>
      </c>
      <c r="C218" s="138"/>
      <c r="D218" s="139" t="s">
        <v>730</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1</v>
      </c>
      <c r="B1" s="117"/>
      <c r="C1" s="117"/>
      <c r="D1" s="117"/>
      <c r="E1" s="117"/>
      <c r="F1" s="117"/>
      <c r="G1" s="117"/>
      <c r="H1" s="117"/>
      <c r="I1" s="117"/>
      <c r="J1" s="117"/>
      <c r="K1" s="118"/>
      <c r="L1" s="118"/>
      <c r="M1" s="118"/>
      <c r="N1" s="119"/>
    </row>
    <row r="2" customFormat="false" ht="15" hidden="false" customHeight="true" outlineLevel="0" collapsed="false">
      <c r="A2" s="117" t="s">
        <v>73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4</v>
      </c>
      <c r="D10" s="124" t="s">
        <v>326</v>
      </c>
      <c r="E10" s="185" t="s">
        <v>327</v>
      </c>
      <c r="F10" s="124" t="s">
        <v>328</v>
      </c>
      <c r="G10" s="124" t="s">
        <v>329</v>
      </c>
      <c r="H10" s="124" t="s">
        <v>330</v>
      </c>
      <c r="I10" s="124" t="s">
        <v>368</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86" t="n">
        <v>0.2105</v>
      </c>
      <c r="C12" s="186" t="s">
        <v>78</v>
      </c>
      <c r="D12" s="186" t="n">
        <v>0.1683</v>
      </c>
      <c r="E12" s="186" t="s">
        <v>78</v>
      </c>
      <c r="F12" s="186" t="n">
        <v>0.0721</v>
      </c>
      <c r="G12" s="186" t="n">
        <v>0.2401</v>
      </c>
      <c r="H12" s="186" t="n">
        <v>0.0786</v>
      </c>
      <c r="I12" s="186" t="n">
        <v>0.1149</v>
      </c>
      <c r="J12" s="186" t="n">
        <v>0.1222</v>
      </c>
    </row>
    <row r="13" customFormat="false" ht="12" hidden="false" customHeight="false" outlineLevel="0" collapsed="false">
      <c r="A13" s="128" t="s">
        <v>335</v>
      </c>
      <c r="B13" s="186" t="n">
        <v>0.2148</v>
      </c>
      <c r="C13" s="186" t="s">
        <v>78</v>
      </c>
      <c r="D13" s="186" t="n">
        <v>0.1972</v>
      </c>
      <c r="E13" s="186" t="s">
        <v>78</v>
      </c>
      <c r="F13" s="186" t="n">
        <v>0.0711</v>
      </c>
      <c r="G13" s="186" t="n">
        <v>0.2635</v>
      </c>
      <c r="H13" s="186" t="n">
        <v>0.0814</v>
      </c>
      <c r="I13" s="186" t="n">
        <v>0.1223</v>
      </c>
      <c r="J13" s="186" t="n">
        <v>0.1213</v>
      </c>
    </row>
    <row r="14" customFormat="false" ht="12" hidden="false" customHeight="false" outlineLevel="0" collapsed="false">
      <c r="A14" s="128" t="s">
        <v>336</v>
      </c>
      <c r="B14" s="186" t="n">
        <v>0.2195</v>
      </c>
      <c r="C14" s="186" t="s">
        <v>78</v>
      </c>
      <c r="D14" s="186" t="n">
        <v>0.2152</v>
      </c>
      <c r="E14" s="186" t="s">
        <v>78</v>
      </c>
      <c r="F14" s="186" t="n">
        <v>0.0823</v>
      </c>
      <c r="G14" s="186" t="n">
        <v>0.2785</v>
      </c>
      <c r="H14" s="186" t="n">
        <v>0.085</v>
      </c>
      <c r="I14" s="186" t="n">
        <v>0.1273</v>
      </c>
      <c r="J14" s="186" t="n">
        <v>0.1203</v>
      </c>
    </row>
    <row r="15" customFormat="false" ht="12" hidden="false" customHeight="false" outlineLevel="0" collapsed="false">
      <c r="A15" s="128" t="s">
        <v>337</v>
      </c>
      <c r="B15" s="186" t="n">
        <v>0.2282</v>
      </c>
      <c r="C15" s="186" t="s">
        <v>78</v>
      </c>
      <c r="D15" s="186" t="n">
        <v>0.1916</v>
      </c>
      <c r="E15" s="186" t="s">
        <v>78</v>
      </c>
      <c r="F15" s="186" t="n">
        <v>0.0823</v>
      </c>
      <c r="G15" s="186" t="n">
        <v>0.2698</v>
      </c>
      <c r="H15" s="186" t="n">
        <v>0.0922</v>
      </c>
      <c r="I15" s="186" t="n">
        <v>0.1296</v>
      </c>
      <c r="J15" s="186" t="n">
        <v>0.1206</v>
      </c>
    </row>
    <row r="16" customFormat="false" ht="12" hidden="false" customHeight="false" outlineLevel="0" collapsed="false">
      <c r="A16" s="128" t="s">
        <v>338</v>
      </c>
      <c r="B16" s="186" t="n">
        <v>0.2294</v>
      </c>
      <c r="C16" s="186" t="s">
        <v>78</v>
      </c>
      <c r="D16" s="186" t="n">
        <v>0.1864</v>
      </c>
      <c r="E16" s="186" t="s">
        <v>78</v>
      </c>
      <c r="F16" s="186" t="n">
        <v>0.0818</v>
      </c>
      <c r="G16" s="186" t="n">
        <v>0.2553</v>
      </c>
      <c r="H16" s="186" t="n">
        <v>0.092</v>
      </c>
      <c r="I16" s="186" t="n">
        <v>0.1289</v>
      </c>
      <c r="J16" s="186" t="n">
        <v>0.1207</v>
      </c>
    </row>
    <row r="17" customFormat="false" ht="12" hidden="false" customHeight="false" outlineLevel="0" collapsed="false">
      <c r="A17" s="128" t="s">
        <v>339</v>
      </c>
      <c r="B17" s="186" t="n">
        <v>0.2375</v>
      </c>
      <c r="C17" s="186" t="s">
        <v>78</v>
      </c>
      <c r="D17" s="186" t="n">
        <v>0.1959</v>
      </c>
      <c r="E17" s="186" t="n">
        <v>0.0741</v>
      </c>
      <c r="F17" s="186" t="n">
        <v>0.0813</v>
      </c>
      <c r="G17" s="186" t="n">
        <v>0.267</v>
      </c>
      <c r="H17" s="186" t="n">
        <v>0.097</v>
      </c>
      <c r="I17" s="186" t="n">
        <v>0.1325</v>
      </c>
      <c r="J17" s="186" t="n">
        <v>0.1283</v>
      </c>
    </row>
    <row r="18" customFormat="false" ht="12" hidden="false" customHeight="false" outlineLevel="0" collapsed="false">
      <c r="A18" s="128" t="s">
        <v>340</v>
      </c>
      <c r="B18" s="186" t="n">
        <v>0.2438</v>
      </c>
      <c r="C18" s="186" t="s">
        <v>78</v>
      </c>
      <c r="D18" s="186" t="n">
        <v>0.1974</v>
      </c>
      <c r="E18" s="186" t="n">
        <v>0.0735</v>
      </c>
      <c r="F18" s="186" t="n">
        <v>0.083</v>
      </c>
      <c r="G18" s="186" t="n">
        <v>0.2708</v>
      </c>
      <c r="H18" s="186" t="n">
        <v>0.1004</v>
      </c>
      <c r="I18" s="186" t="n">
        <v>0.137</v>
      </c>
      <c r="J18" s="186" t="n">
        <v>0.135</v>
      </c>
    </row>
    <row r="19" customFormat="false" ht="12" hidden="false" customHeight="false" outlineLevel="0" collapsed="false">
      <c r="A19" s="128" t="s">
        <v>341</v>
      </c>
      <c r="B19" s="186" t="n">
        <v>0.2528</v>
      </c>
      <c r="C19" s="186" t="n">
        <v>0.1152</v>
      </c>
      <c r="D19" s="186" t="n">
        <v>0.2136</v>
      </c>
      <c r="E19" s="186" t="n">
        <v>0.0745</v>
      </c>
      <c r="F19" s="186" t="n">
        <v>0.0826</v>
      </c>
      <c r="G19" s="186" t="n">
        <v>0.2908</v>
      </c>
      <c r="H19" s="186" t="n">
        <v>0.0973</v>
      </c>
      <c r="I19" s="186" t="n">
        <v>0.154</v>
      </c>
      <c r="J19" s="186" t="n">
        <v>0.1383</v>
      </c>
    </row>
    <row r="20" customFormat="false" ht="12" hidden="false" customHeight="false" outlineLevel="0" collapsed="false">
      <c r="A20" s="128" t="s">
        <v>342</v>
      </c>
      <c r="B20" s="186" t="n">
        <v>0.2531</v>
      </c>
      <c r="C20" s="186" t="n">
        <v>0.1157</v>
      </c>
      <c r="D20" s="186" t="n">
        <v>0.2119</v>
      </c>
      <c r="E20" s="186" t="n">
        <v>0.0785</v>
      </c>
      <c r="F20" s="186" t="n">
        <v>0.0874</v>
      </c>
      <c r="G20" s="186" t="n">
        <v>0.2975</v>
      </c>
      <c r="H20" s="186" t="n">
        <v>0.1042</v>
      </c>
      <c r="I20" s="186" t="n">
        <v>0.1573</v>
      </c>
      <c r="J20" s="186" t="n">
        <v>0.1422</v>
      </c>
    </row>
    <row r="21" customFormat="false" ht="12" hidden="false" customHeight="false" outlineLevel="0" collapsed="false">
      <c r="A21" s="128" t="s">
        <v>343</v>
      </c>
      <c r="B21" s="186" t="n">
        <v>0.2595</v>
      </c>
      <c r="C21" s="186" t="n">
        <v>0.1163</v>
      </c>
      <c r="D21" s="186" t="n">
        <v>0.2327</v>
      </c>
      <c r="E21" s="186" t="n">
        <v>0.0798</v>
      </c>
      <c r="F21" s="186" t="n">
        <v>0.0846</v>
      </c>
      <c r="G21" s="186" t="n">
        <v>0.2997</v>
      </c>
      <c r="H21" s="186" t="n">
        <v>0.1096</v>
      </c>
      <c r="I21" s="186" t="n">
        <v>0.1549</v>
      </c>
      <c r="J21" s="186" t="n">
        <v>0.1392</v>
      </c>
    </row>
    <row r="22" customFormat="false" ht="12" hidden="false" customHeight="false" outlineLevel="0" collapsed="false">
      <c r="A22" s="128" t="s">
        <v>344</v>
      </c>
      <c r="B22" s="186" t="n">
        <v>0.2676</v>
      </c>
      <c r="C22" s="186" t="n">
        <v>0.1167</v>
      </c>
      <c r="D22" s="186" t="n">
        <v>0.2223</v>
      </c>
      <c r="E22" s="186" t="n">
        <v>0.0804</v>
      </c>
      <c r="F22" s="186" t="n">
        <v>0.0955</v>
      </c>
      <c r="G22" s="186" t="n">
        <v>0.2972</v>
      </c>
      <c r="H22" s="186" t="n">
        <v>0.1123</v>
      </c>
      <c r="I22" s="186" t="n">
        <v>0.1559</v>
      </c>
      <c r="J22" s="186" t="n">
        <v>0.145</v>
      </c>
    </row>
    <row r="23" customFormat="false" ht="12" hidden="false" customHeight="false" outlineLevel="0" collapsed="false">
      <c r="A23" s="128" t="s">
        <v>345</v>
      </c>
      <c r="B23" s="186" t="n">
        <v>0.2919</v>
      </c>
      <c r="C23" s="186" t="n">
        <v>0.1156</v>
      </c>
      <c r="D23" s="186" t="n">
        <v>0.2173</v>
      </c>
      <c r="E23" s="186" t="n">
        <v>0.0803</v>
      </c>
      <c r="F23" s="186" t="n">
        <v>0.0924</v>
      </c>
      <c r="G23" s="186" t="n">
        <v>0.3</v>
      </c>
      <c r="H23" s="186" t="n">
        <v>0.1351</v>
      </c>
      <c r="I23" s="186" t="n">
        <v>0.1578</v>
      </c>
      <c r="J23" s="186" t="n">
        <v>0.1472</v>
      </c>
    </row>
    <row r="25" customFormat="false" ht="22.5" hidden="false" customHeight="true" outlineLevel="0" collapsed="false">
      <c r="A25" s="124" t="s">
        <v>324</v>
      </c>
      <c r="B25" s="124" t="s">
        <v>332</v>
      </c>
      <c r="C25" s="124" t="s">
        <v>333</v>
      </c>
      <c r="D25" s="124" t="s">
        <v>735</v>
      </c>
      <c r="E25" s="124" t="s">
        <v>346</v>
      </c>
      <c r="F25" s="124" t="s">
        <v>347</v>
      </c>
      <c r="G25" s="124" t="s">
        <v>348</v>
      </c>
      <c r="H25" s="124" t="s">
        <v>349</v>
      </c>
      <c r="I25" s="124" t="s">
        <v>350</v>
      </c>
      <c r="J25" s="124" t="s">
        <v>736</v>
      </c>
    </row>
    <row r="26" customFormat="false" ht="12" hidden="false" customHeight="false" outlineLevel="0" collapsed="false">
      <c r="A26" s="127"/>
      <c r="B26" s="123"/>
      <c r="C26" s="187"/>
      <c r="E26" s="187"/>
      <c r="F26" s="187"/>
      <c r="G26" s="187"/>
      <c r="H26" s="187"/>
      <c r="I26" s="187"/>
      <c r="J26" s="188"/>
    </row>
    <row r="27" customFormat="false" ht="12" hidden="false" customHeight="false" outlineLevel="0" collapsed="false">
      <c r="A27" s="128" t="s">
        <v>334</v>
      </c>
      <c r="B27" s="186" t="n">
        <v>0.0984</v>
      </c>
      <c r="C27" s="186" t="n">
        <v>0.1918</v>
      </c>
      <c r="D27" s="72" t="s">
        <v>78</v>
      </c>
      <c r="E27" s="186" t="s">
        <v>78</v>
      </c>
      <c r="F27" s="186" t="n">
        <v>0.0984</v>
      </c>
      <c r="G27" s="186" t="n">
        <v>0.0729</v>
      </c>
      <c r="H27" s="186" t="n">
        <v>0.087</v>
      </c>
      <c r="I27" s="186" t="n">
        <v>0.1645</v>
      </c>
      <c r="J27" s="186" t="n">
        <v>0.0918</v>
      </c>
    </row>
    <row r="28" customFormat="false" ht="12" hidden="false" customHeight="false" outlineLevel="0" collapsed="false">
      <c r="A28" s="128" t="s">
        <v>335</v>
      </c>
      <c r="B28" s="186" t="n">
        <v>0.1047</v>
      </c>
      <c r="C28" s="186" t="n">
        <v>0.1769</v>
      </c>
      <c r="D28" s="72" t="s">
        <v>78</v>
      </c>
      <c r="E28" s="186" t="n">
        <v>0.2031</v>
      </c>
      <c r="F28" s="186" t="n">
        <v>0.099</v>
      </c>
      <c r="G28" s="186" t="n">
        <v>0.0842</v>
      </c>
      <c r="H28" s="186" t="n">
        <v>0.086</v>
      </c>
      <c r="I28" s="186" t="n">
        <v>0.1645</v>
      </c>
      <c r="J28" s="186" t="n">
        <v>0.0993</v>
      </c>
    </row>
    <row r="29" customFormat="false" ht="12" hidden="false" customHeight="false" outlineLevel="0" collapsed="false">
      <c r="A29" s="128" t="s">
        <v>336</v>
      </c>
      <c r="B29" s="186" t="n">
        <v>0.1099</v>
      </c>
      <c r="C29" s="186" t="n">
        <v>0.2033</v>
      </c>
      <c r="D29" s="72" t="s">
        <v>78</v>
      </c>
      <c r="E29" s="186" t="n">
        <v>0.2227</v>
      </c>
      <c r="F29" s="186" t="n">
        <v>0.1184</v>
      </c>
      <c r="G29" s="186" t="n">
        <v>0.1003</v>
      </c>
      <c r="H29" s="186" t="n">
        <v>0.0865</v>
      </c>
      <c r="I29" s="186" t="n">
        <v>0.1609</v>
      </c>
      <c r="J29" s="186" t="n">
        <v>0.1536</v>
      </c>
    </row>
    <row r="30" customFormat="false" ht="12" hidden="false" customHeight="false" outlineLevel="0" collapsed="false">
      <c r="A30" s="128" t="s">
        <v>337</v>
      </c>
      <c r="B30" s="186" t="n">
        <v>0.1154</v>
      </c>
      <c r="C30" s="186" t="n">
        <v>0.203</v>
      </c>
      <c r="D30" s="72" t="s">
        <v>78</v>
      </c>
      <c r="E30" s="186" t="n">
        <v>0.2098</v>
      </c>
      <c r="F30" s="186" t="n">
        <v>0.1151</v>
      </c>
      <c r="G30" s="186" t="n">
        <v>0.1052</v>
      </c>
      <c r="H30" s="186" t="n">
        <v>0.0951</v>
      </c>
      <c r="I30" s="186" t="n">
        <v>0.1882</v>
      </c>
      <c r="J30" s="186" t="n">
        <v>0.1708</v>
      </c>
    </row>
    <row r="31" customFormat="false" ht="12" hidden="false" customHeight="false" outlineLevel="0" collapsed="false">
      <c r="A31" s="128" t="s">
        <v>338</v>
      </c>
      <c r="B31" s="186" t="n">
        <v>0.1032</v>
      </c>
      <c r="C31" s="186" t="n">
        <v>0.1855</v>
      </c>
      <c r="D31" s="72" t="s">
        <v>78</v>
      </c>
      <c r="E31" s="186" t="n">
        <v>0.1997</v>
      </c>
      <c r="F31" s="186" t="n">
        <v>0.1164</v>
      </c>
      <c r="G31" s="186" t="n">
        <v>0.1054</v>
      </c>
      <c r="H31" s="186" t="n">
        <v>0.0926</v>
      </c>
      <c r="I31" s="186" t="n">
        <v>0.1882</v>
      </c>
      <c r="J31" s="186" t="n">
        <v>0.1513</v>
      </c>
    </row>
    <row r="32" customFormat="false" ht="12" hidden="false" customHeight="false" outlineLevel="0" collapsed="false">
      <c r="A32" s="128" t="s">
        <v>339</v>
      </c>
      <c r="B32" s="186" t="n">
        <v>0.1181</v>
      </c>
      <c r="C32" s="186" t="n">
        <v>0.1804</v>
      </c>
      <c r="D32" s="72" t="s">
        <v>78</v>
      </c>
      <c r="E32" s="186" t="n">
        <v>0.1965</v>
      </c>
      <c r="F32" s="186" t="n">
        <v>0.1151</v>
      </c>
      <c r="G32" s="186" t="n">
        <v>0.1049</v>
      </c>
      <c r="H32" s="186" t="n">
        <v>0.1156</v>
      </c>
      <c r="I32" s="186" t="n">
        <v>0.1726</v>
      </c>
      <c r="J32" s="186" t="n">
        <v>0.17</v>
      </c>
    </row>
    <row r="33" customFormat="false" ht="12" hidden="false" customHeight="false" outlineLevel="0" collapsed="false">
      <c r="A33" s="128" t="s">
        <v>340</v>
      </c>
      <c r="B33" s="186" t="n">
        <v>0.1211</v>
      </c>
      <c r="C33" s="186" t="n">
        <v>0.1875</v>
      </c>
      <c r="D33" s="72" t="s">
        <v>78</v>
      </c>
      <c r="E33" s="186" t="n">
        <v>0.192</v>
      </c>
      <c r="F33" s="186" t="n">
        <v>0.1153</v>
      </c>
      <c r="G33" s="186" t="n">
        <v>0.1048</v>
      </c>
      <c r="H33" s="186" t="n">
        <v>0.1216</v>
      </c>
      <c r="I33" s="186" t="n">
        <v>0.1747</v>
      </c>
      <c r="J33" s="186" t="n">
        <v>0.17</v>
      </c>
    </row>
    <row r="34" customFormat="false" ht="12" hidden="false" customHeight="false" outlineLevel="0" collapsed="false">
      <c r="A34" s="128" t="s">
        <v>341</v>
      </c>
      <c r="B34" s="186" t="n">
        <v>0.125</v>
      </c>
      <c r="C34" s="186" t="n">
        <v>0.1901</v>
      </c>
      <c r="D34" s="72" t="s">
        <v>78</v>
      </c>
      <c r="E34" s="186" t="n">
        <v>0.1987</v>
      </c>
      <c r="F34" s="186" t="n">
        <v>0.1137</v>
      </c>
      <c r="G34" s="186" t="n">
        <v>0.1168</v>
      </c>
      <c r="H34" s="186" t="n">
        <v>0.1214</v>
      </c>
      <c r="I34" s="186" t="n">
        <v>0.1678</v>
      </c>
      <c r="J34" s="186" t="n">
        <v>0.17</v>
      </c>
    </row>
    <row r="35" customFormat="false" ht="12" hidden="false" customHeight="false" outlineLevel="0" collapsed="false">
      <c r="A35" s="128" t="s">
        <v>342</v>
      </c>
      <c r="B35" s="186" t="n">
        <v>0.1238</v>
      </c>
      <c r="C35" s="186" t="n">
        <v>0.2086</v>
      </c>
      <c r="D35" s="72" t="s">
        <v>78</v>
      </c>
      <c r="E35" s="186" t="n">
        <v>0.2065</v>
      </c>
      <c r="F35" s="186" t="n">
        <v>0.1146</v>
      </c>
      <c r="G35" s="186" t="n">
        <v>0.1342</v>
      </c>
      <c r="H35" s="186" t="n">
        <v>0.1221</v>
      </c>
      <c r="I35" s="186" t="n">
        <v>0.1662</v>
      </c>
      <c r="J35" s="186" t="n">
        <v>0.17</v>
      </c>
    </row>
    <row r="36" customFormat="false" ht="12" hidden="false" customHeight="false" outlineLevel="0" collapsed="false">
      <c r="A36" s="128" t="s">
        <v>343</v>
      </c>
      <c r="B36" s="186" t="n">
        <v>0.1391</v>
      </c>
      <c r="C36" s="186" t="n">
        <v>0.2155</v>
      </c>
      <c r="D36" s="186" t="n">
        <v>0.111</v>
      </c>
      <c r="E36" s="186" t="n">
        <v>0.2132</v>
      </c>
      <c r="F36" s="186" t="n">
        <v>0.1208</v>
      </c>
      <c r="G36" s="186" t="n">
        <v>0.1382</v>
      </c>
      <c r="H36" s="186" t="n">
        <v>0.126</v>
      </c>
      <c r="I36" s="186" t="n">
        <v>0.1696</v>
      </c>
      <c r="J36" s="186" t="n">
        <v>0.17</v>
      </c>
    </row>
    <row r="37" customFormat="false" ht="12" hidden="false" customHeight="false" outlineLevel="0" collapsed="false">
      <c r="A37" s="128" t="s">
        <v>344</v>
      </c>
      <c r="B37" s="186" t="n">
        <v>0.1418</v>
      </c>
      <c r="C37" s="186" t="n">
        <v>0.2289</v>
      </c>
      <c r="D37" s="186" t="n">
        <v>0.1164</v>
      </c>
      <c r="E37" s="186" t="n">
        <v>0.2297</v>
      </c>
      <c r="F37" s="186" t="n">
        <v>0.1384</v>
      </c>
      <c r="G37" s="186" t="n">
        <v>0.1369</v>
      </c>
      <c r="H37" s="186" t="n">
        <v>0.1268</v>
      </c>
      <c r="I37" s="186" t="n">
        <v>0.1706</v>
      </c>
      <c r="J37" s="186" t="n">
        <v>0.17</v>
      </c>
    </row>
    <row r="38" customFormat="false" ht="12" hidden="false" customHeight="false" outlineLevel="0" collapsed="false">
      <c r="A38" s="128" t="s">
        <v>345</v>
      </c>
      <c r="B38" s="186" t="n">
        <v>0.1563</v>
      </c>
      <c r="C38" s="186" t="n">
        <v>0.2295</v>
      </c>
      <c r="D38" s="186" t="n">
        <v>0.1053</v>
      </c>
      <c r="E38" s="186" t="n">
        <v>0.2292</v>
      </c>
      <c r="F38" s="186" t="n">
        <v>0.1372</v>
      </c>
      <c r="G38" s="186" t="n">
        <v>0.1378</v>
      </c>
      <c r="H38" s="186" t="n">
        <v>0.137</v>
      </c>
      <c r="I38" s="186" t="n">
        <v>0.1665</v>
      </c>
      <c r="J38" s="186" t="n">
        <v>0.17</v>
      </c>
    </row>
    <row r="39" customFormat="false" ht="15" hidden="false" customHeight="false" outlineLevel="0" collapsed="false">
      <c r="A39" s="131"/>
    </row>
    <row r="40" customFormat="false" ht="22.5" hidden="false" customHeight="true" outlineLevel="0" collapsed="false">
      <c r="A40" s="124" t="s">
        <v>324</v>
      </c>
      <c r="B40" s="124" t="s">
        <v>369</v>
      </c>
      <c r="C40" s="124" t="s">
        <v>737</v>
      </c>
      <c r="D40" s="189" t="s">
        <v>351</v>
      </c>
      <c r="E40" s="189" t="s">
        <v>738</v>
      </c>
      <c r="F40" s="189" t="s">
        <v>352</v>
      </c>
      <c r="G40" s="189" t="s">
        <v>353</v>
      </c>
      <c r="H40" s="189" t="s">
        <v>354</v>
      </c>
      <c r="I40" s="189" t="s">
        <v>355</v>
      </c>
      <c r="J40" s="189" t="s">
        <v>356</v>
      </c>
    </row>
    <row r="41" customFormat="false" ht="15" hidden="false" customHeight="true" outlineLevel="0" collapsed="false">
      <c r="A41" s="127"/>
      <c r="D41" s="188"/>
      <c r="E41" s="188"/>
      <c r="F41" s="188"/>
      <c r="G41" s="188"/>
      <c r="H41" s="188"/>
      <c r="I41" s="188"/>
      <c r="J41" s="188"/>
    </row>
    <row r="42" customFormat="false" ht="12" hidden="false" customHeight="false" outlineLevel="0" collapsed="false">
      <c r="A42" s="128" t="s">
        <v>334</v>
      </c>
      <c r="B42" s="72" t="s">
        <v>78</v>
      </c>
      <c r="C42" s="72" t="s">
        <v>78</v>
      </c>
      <c r="D42" s="186" t="n">
        <v>0.1741</v>
      </c>
      <c r="E42" s="186" t="n">
        <v>0.1498</v>
      </c>
      <c r="F42" s="186" t="n">
        <v>0.174</v>
      </c>
      <c r="G42" s="186" t="n">
        <v>0.138</v>
      </c>
      <c r="H42" s="186" t="n">
        <v>0.1562</v>
      </c>
      <c r="I42" s="186" t="n">
        <v>0.1141</v>
      </c>
      <c r="J42" s="186" t="n">
        <v>0.1613</v>
      </c>
    </row>
    <row r="43" customFormat="false" ht="12" hidden="false" customHeight="false" outlineLevel="0" collapsed="false">
      <c r="A43" s="128" t="s">
        <v>335</v>
      </c>
      <c r="B43" s="72" t="s">
        <v>78</v>
      </c>
      <c r="C43" s="72" t="s">
        <v>78</v>
      </c>
      <c r="D43" s="186" t="n">
        <v>0.1769</v>
      </c>
      <c r="E43" s="186" t="n">
        <v>0.1639</v>
      </c>
      <c r="F43" s="186" t="n">
        <v>0.1779</v>
      </c>
      <c r="G43" s="186" t="n">
        <v>0.1259</v>
      </c>
      <c r="H43" s="186" t="n">
        <v>0.1482</v>
      </c>
      <c r="I43" s="186" t="n">
        <v>0.1061</v>
      </c>
      <c r="J43" s="186" t="n">
        <v>0.1698</v>
      </c>
    </row>
    <row r="44" customFormat="false" ht="12" hidden="false" customHeight="false" outlineLevel="0" collapsed="false">
      <c r="A44" s="128" t="s">
        <v>336</v>
      </c>
      <c r="B44" s="72" t="s">
        <v>78</v>
      </c>
      <c r="C44" s="72" t="s">
        <v>78</v>
      </c>
      <c r="D44" s="186" t="n">
        <v>0.1798</v>
      </c>
      <c r="E44" s="186" t="n">
        <v>0.17</v>
      </c>
      <c r="F44" s="186" t="n">
        <v>0.1772</v>
      </c>
      <c r="G44" s="186" t="n">
        <v>0.1295</v>
      </c>
      <c r="H44" s="186" t="n">
        <v>0.1525</v>
      </c>
      <c r="I44" s="186" t="n">
        <v>0.1103</v>
      </c>
      <c r="J44" s="186" t="n">
        <v>0.1746</v>
      </c>
    </row>
    <row r="45" customFormat="false" ht="12" hidden="false" customHeight="false" outlineLevel="0" collapsed="false">
      <c r="A45" s="128" t="s">
        <v>337</v>
      </c>
      <c r="B45" s="72" t="s">
        <v>78</v>
      </c>
      <c r="C45" s="72" t="s">
        <v>78</v>
      </c>
      <c r="D45" s="186" t="n">
        <v>0.1979</v>
      </c>
      <c r="E45" s="186" t="n">
        <v>0.1565</v>
      </c>
      <c r="F45" s="186" t="n">
        <v>0.1909</v>
      </c>
      <c r="G45" s="186" t="n">
        <v>0.1131</v>
      </c>
      <c r="H45" s="186" t="n">
        <v>0.1508</v>
      </c>
      <c r="I45" s="186" t="n">
        <v>0.0976</v>
      </c>
      <c r="J45" s="186" t="n">
        <v>0.1602</v>
      </c>
    </row>
    <row r="46" customFormat="false" ht="12" hidden="false" customHeight="false" outlineLevel="0" collapsed="false">
      <c r="A46" s="128" t="s">
        <v>338</v>
      </c>
      <c r="B46" s="72" t="s">
        <v>78</v>
      </c>
      <c r="C46" s="72" t="s">
        <v>78</v>
      </c>
      <c r="D46" s="186" t="n">
        <v>0.1887</v>
      </c>
      <c r="E46" s="186" t="n">
        <v>0.1563</v>
      </c>
      <c r="F46" s="186" t="n">
        <v>0.1909</v>
      </c>
      <c r="G46" s="186" t="n">
        <v>0.1291</v>
      </c>
      <c r="H46" s="186" t="n">
        <v>0.1594</v>
      </c>
      <c r="I46" s="186" t="n">
        <v>0.0979</v>
      </c>
      <c r="J46" s="186" t="n">
        <v>0.1646</v>
      </c>
    </row>
    <row r="47" customFormat="false" ht="12" hidden="false" customHeight="false" outlineLevel="0" collapsed="false">
      <c r="A47" s="128" t="s">
        <v>339</v>
      </c>
      <c r="B47" s="72" t="s">
        <v>78</v>
      </c>
      <c r="C47" s="72" t="s">
        <v>78</v>
      </c>
      <c r="D47" s="186" t="n">
        <v>0.1714</v>
      </c>
      <c r="E47" s="186" t="n">
        <v>0.2027</v>
      </c>
      <c r="F47" s="186" t="n">
        <v>0.1967</v>
      </c>
      <c r="G47" s="186" t="n">
        <v>0.1341</v>
      </c>
      <c r="H47" s="186" t="n">
        <v>0.1584</v>
      </c>
      <c r="I47" s="186" t="n">
        <v>0.1031</v>
      </c>
      <c r="J47" s="186" t="n">
        <v>0.1839</v>
      </c>
    </row>
    <row r="48" customFormat="false" ht="12" hidden="false" customHeight="false" outlineLevel="0" collapsed="false">
      <c r="A48" s="128" t="s">
        <v>340</v>
      </c>
      <c r="B48" s="72" t="s">
        <v>78</v>
      </c>
      <c r="C48" s="72" t="s">
        <v>78</v>
      </c>
      <c r="D48" s="186" t="n">
        <v>0.1762</v>
      </c>
      <c r="E48" s="186" t="n">
        <v>0.1907</v>
      </c>
      <c r="F48" s="186" t="n">
        <v>0.193</v>
      </c>
      <c r="G48" s="186" t="n">
        <v>0.1382</v>
      </c>
      <c r="H48" s="186" t="n">
        <v>0.1666</v>
      </c>
      <c r="I48" s="186" t="n">
        <v>0.1052</v>
      </c>
      <c r="J48" s="186" t="n">
        <v>0.1958</v>
      </c>
    </row>
    <row r="49" customFormat="false" ht="12" hidden="false" customHeight="false" outlineLevel="0" collapsed="false">
      <c r="A49" s="128" t="s">
        <v>341</v>
      </c>
      <c r="B49" s="72" t="s">
        <v>78</v>
      </c>
      <c r="C49" s="186" t="n">
        <v>0.087</v>
      </c>
      <c r="D49" s="186" t="n">
        <v>0.174</v>
      </c>
      <c r="E49" s="186" t="n">
        <v>0.2133</v>
      </c>
      <c r="F49" s="186" t="n">
        <v>0.1986</v>
      </c>
      <c r="G49" s="186" t="n">
        <v>0.1471</v>
      </c>
      <c r="H49" s="186" t="n">
        <v>0.1654</v>
      </c>
      <c r="I49" s="186" t="n">
        <v>0.1082</v>
      </c>
      <c r="J49" s="186" t="n">
        <v>0.2092</v>
      </c>
    </row>
    <row r="50" customFormat="false" ht="12" hidden="false" customHeight="false" outlineLevel="0" collapsed="false">
      <c r="A50" s="128" t="s">
        <v>342</v>
      </c>
      <c r="B50" s="72" t="s">
        <v>78</v>
      </c>
      <c r="C50" s="72" t="n">
        <v>0.0852</v>
      </c>
      <c r="D50" s="186" t="n">
        <v>0.1838</v>
      </c>
      <c r="E50" s="186" t="n">
        <v>0.187</v>
      </c>
      <c r="F50" s="186" t="n">
        <v>0.1965</v>
      </c>
      <c r="G50" s="186" t="n">
        <v>0.1351</v>
      </c>
      <c r="H50" s="186" t="n">
        <v>0.1881</v>
      </c>
      <c r="I50" s="186" t="n">
        <v>0.1085</v>
      </c>
      <c r="J50" s="186" t="n">
        <v>0.2044</v>
      </c>
    </row>
    <row r="51" customFormat="false" ht="12" hidden="false" customHeight="false" outlineLevel="0" collapsed="false">
      <c r="A51" s="128" t="s">
        <v>343</v>
      </c>
      <c r="B51" s="72" t="s">
        <v>78</v>
      </c>
      <c r="C51" s="72" t="n">
        <v>0.0911</v>
      </c>
      <c r="D51" s="186" t="n">
        <v>0.1858</v>
      </c>
      <c r="E51" s="186" t="n">
        <v>0.1881</v>
      </c>
      <c r="F51" s="186" t="n">
        <v>0.1975</v>
      </c>
      <c r="G51" s="186" t="n">
        <v>0.1418</v>
      </c>
      <c r="H51" s="186" t="n">
        <v>0.1993</v>
      </c>
      <c r="I51" s="186" t="n">
        <v>0.105</v>
      </c>
      <c r="J51" s="186" t="n">
        <v>0.2027</v>
      </c>
    </row>
    <row r="52" customFormat="false" ht="12" hidden="false" customHeight="false" outlineLevel="0" collapsed="false">
      <c r="A52" s="128" t="s">
        <v>344</v>
      </c>
      <c r="B52" s="72" t="n">
        <v>0.0791</v>
      </c>
      <c r="C52" s="72" t="n">
        <v>0.1006</v>
      </c>
      <c r="D52" s="186" t="n">
        <v>0.1895</v>
      </c>
      <c r="E52" s="186" t="n">
        <v>0.1775</v>
      </c>
      <c r="F52" s="186" t="n">
        <v>0.2024</v>
      </c>
      <c r="G52" s="186" t="n">
        <v>0.1529</v>
      </c>
      <c r="H52" s="186" t="n">
        <v>0.2063</v>
      </c>
      <c r="I52" s="186" t="n">
        <v>0.1075</v>
      </c>
      <c r="J52" s="186" t="n">
        <v>0.2083</v>
      </c>
    </row>
    <row r="53" customFormat="false" ht="12" hidden="false" customHeight="false" outlineLevel="0" collapsed="false">
      <c r="A53" s="128" t="s">
        <v>345</v>
      </c>
      <c r="B53" s="186" t="n">
        <v>0.081</v>
      </c>
      <c r="C53" s="72" t="n">
        <v>0.1021</v>
      </c>
      <c r="D53" s="72" t="n">
        <v>0.1916</v>
      </c>
      <c r="E53" s="72" t="n">
        <v>0.1909</v>
      </c>
      <c r="F53" s="72" t="n">
        <v>0.2082</v>
      </c>
      <c r="G53" s="186" t="n">
        <v>0.148</v>
      </c>
      <c r="H53" s="72" t="n">
        <v>0.2081</v>
      </c>
      <c r="I53" s="72" t="n">
        <v>0.1323</v>
      </c>
      <c r="J53" s="72" t="n">
        <v>0.2101</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7</v>
      </c>
      <c r="C55" s="189" t="s">
        <v>358</v>
      </c>
      <c r="D55" s="189" t="s">
        <v>359</v>
      </c>
      <c r="E55" s="190" t="s">
        <v>360</v>
      </c>
      <c r="F55" s="189" t="s">
        <v>361</v>
      </c>
      <c r="G55" s="189" t="s">
        <v>362</v>
      </c>
      <c r="H55" s="190" t="s">
        <v>363</v>
      </c>
      <c r="I55" s="189" t="s">
        <v>739</v>
      </c>
      <c r="J55" s="191"/>
    </row>
    <row r="56" customFormat="false" ht="12" hidden="false" customHeight="false" outlineLevel="0" collapsed="false">
      <c r="A56" s="127"/>
      <c r="B56" s="188"/>
      <c r="C56" s="188"/>
      <c r="D56" s="188"/>
      <c r="E56" s="188"/>
      <c r="F56" s="188"/>
      <c r="G56" s="188"/>
      <c r="H56" s="188"/>
      <c r="I56" s="186"/>
      <c r="J56" s="186"/>
    </row>
    <row r="57" customFormat="false" ht="12" hidden="false" customHeight="false" outlineLevel="0" collapsed="false">
      <c r="A57" s="128" t="s">
        <v>334</v>
      </c>
      <c r="B57" s="186" t="n">
        <v>0.137</v>
      </c>
      <c r="C57" s="186" t="n">
        <v>0.1116</v>
      </c>
      <c r="D57" s="186" t="n">
        <v>0.14</v>
      </c>
      <c r="E57" s="186" t="n">
        <v>0.1063</v>
      </c>
      <c r="F57" s="186" t="n">
        <v>0.0901</v>
      </c>
      <c r="G57" s="186" t="n">
        <v>0.1296</v>
      </c>
      <c r="H57" s="186" t="n">
        <v>0.1481</v>
      </c>
      <c r="I57" s="186" t="n">
        <v>0.1573</v>
      </c>
      <c r="J57" s="186"/>
    </row>
    <row r="58" customFormat="false" ht="12" hidden="false" customHeight="false" outlineLevel="0" collapsed="false">
      <c r="A58" s="128" t="s">
        <v>335</v>
      </c>
      <c r="B58" s="186" t="n">
        <v>0.1421</v>
      </c>
      <c r="C58" s="186" t="n">
        <v>0.1147</v>
      </c>
      <c r="D58" s="186" t="n">
        <v>0.1366</v>
      </c>
      <c r="E58" s="186" t="n">
        <v>0.1274</v>
      </c>
      <c r="F58" s="186" t="n">
        <v>0.0998</v>
      </c>
      <c r="G58" s="186" t="n">
        <v>0.1548</v>
      </c>
      <c r="H58" s="186" t="n">
        <v>0.1458</v>
      </c>
      <c r="I58" s="186" t="n">
        <v>0.178</v>
      </c>
      <c r="J58" s="186"/>
    </row>
    <row r="59" customFormat="false" ht="12" hidden="false" customHeight="false" outlineLevel="0" collapsed="false">
      <c r="A59" s="128" t="s">
        <v>336</v>
      </c>
      <c r="B59" s="186" t="n">
        <v>0.1526</v>
      </c>
      <c r="C59" s="186" t="n">
        <v>0.1156</v>
      </c>
      <c r="D59" s="186" t="n">
        <v>0.1557</v>
      </c>
      <c r="E59" s="186" t="n">
        <v>0.1299</v>
      </c>
      <c r="F59" s="186" t="n">
        <v>0.1222</v>
      </c>
      <c r="G59" s="186" t="n">
        <v>0.1553</v>
      </c>
      <c r="H59" s="186" t="n">
        <v>0.1603</v>
      </c>
      <c r="I59" s="186" t="n">
        <v>0.204</v>
      </c>
      <c r="J59" s="186"/>
    </row>
    <row r="60" customFormat="false" ht="12" hidden="false" customHeight="false" outlineLevel="0" collapsed="false">
      <c r="A60" s="128" t="s">
        <v>337</v>
      </c>
      <c r="B60" s="186" t="n">
        <v>0.154</v>
      </c>
      <c r="C60" s="186" t="n">
        <v>0.1346</v>
      </c>
      <c r="D60" s="186" t="n">
        <v>0.1577</v>
      </c>
      <c r="E60" s="186" t="n">
        <v>0.1323</v>
      </c>
      <c r="F60" s="186" t="n">
        <v>0.1144</v>
      </c>
      <c r="G60" s="186" t="n">
        <v>0.1483</v>
      </c>
      <c r="H60" s="186" t="n">
        <v>0.1466</v>
      </c>
      <c r="I60" s="186" t="n">
        <v>0.1558</v>
      </c>
      <c r="J60" s="186"/>
    </row>
    <row r="61" customFormat="false" ht="12" hidden="false" customHeight="false" outlineLevel="0" collapsed="false">
      <c r="A61" s="128" t="s">
        <v>338</v>
      </c>
      <c r="B61" s="186" t="n">
        <v>0.156</v>
      </c>
      <c r="C61" s="186" t="n">
        <v>0.1341</v>
      </c>
      <c r="D61" s="186" t="n">
        <v>0.1684</v>
      </c>
      <c r="E61" s="186" t="n">
        <v>0.1394</v>
      </c>
      <c r="F61" s="186" t="n">
        <v>0.1179</v>
      </c>
      <c r="G61" s="186" t="n">
        <v>0.1662</v>
      </c>
      <c r="H61" s="186" t="n">
        <v>0.1407</v>
      </c>
      <c r="I61" s="186" t="n">
        <v>0.1642</v>
      </c>
      <c r="J61" s="186"/>
    </row>
    <row r="62" customFormat="false" ht="12" hidden="false" customHeight="false" outlineLevel="0" collapsed="false">
      <c r="A62" s="128" t="s">
        <v>339</v>
      </c>
      <c r="B62" s="186" t="n">
        <v>0.152</v>
      </c>
      <c r="C62" s="186" t="n">
        <v>0.1401</v>
      </c>
      <c r="D62" s="186" t="n">
        <v>0.1728</v>
      </c>
      <c r="E62" s="186" t="n">
        <v>0.1345</v>
      </c>
      <c r="F62" s="186" t="n">
        <v>0.1342</v>
      </c>
      <c r="G62" s="186" t="n">
        <v>0.1701</v>
      </c>
      <c r="H62" s="186" t="n">
        <v>0.1386</v>
      </c>
      <c r="I62" s="186" t="n">
        <v>0.1858</v>
      </c>
      <c r="J62" s="186"/>
    </row>
    <row r="63" customFormat="false" ht="12" hidden="false" customHeight="false" outlineLevel="0" collapsed="false">
      <c r="A63" s="128" t="s">
        <v>340</v>
      </c>
      <c r="B63" s="186" t="n">
        <v>0.1637</v>
      </c>
      <c r="C63" s="186" t="n">
        <v>0.1426</v>
      </c>
      <c r="D63" s="186" t="n">
        <v>0.1851</v>
      </c>
      <c r="E63" s="186" t="n">
        <v>0.1392</v>
      </c>
      <c r="F63" s="186" t="n">
        <v>0.1374</v>
      </c>
      <c r="G63" s="186" t="n">
        <v>0.1574</v>
      </c>
      <c r="H63" s="186" t="n">
        <v>0.1449</v>
      </c>
      <c r="I63" s="186" t="n">
        <v>0.2021</v>
      </c>
      <c r="J63" s="186"/>
    </row>
    <row r="64" customFormat="false" ht="12" hidden="false" customHeight="false" outlineLevel="0" collapsed="false">
      <c r="A64" s="128" t="s">
        <v>341</v>
      </c>
      <c r="B64" s="186" t="n">
        <v>0.1682</v>
      </c>
      <c r="C64" s="186" t="n">
        <v>0.1441</v>
      </c>
      <c r="D64" s="186" t="n">
        <v>0.1981</v>
      </c>
      <c r="E64" s="186" t="n">
        <v>0.1495</v>
      </c>
      <c r="F64" s="186" t="n">
        <v>0.1218</v>
      </c>
      <c r="G64" s="186" t="n">
        <v>0.1682</v>
      </c>
      <c r="H64" s="186" t="n">
        <v>0.1433</v>
      </c>
      <c r="I64" s="186" t="n">
        <v>0.205</v>
      </c>
      <c r="J64" s="186"/>
    </row>
    <row r="65" customFormat="false" ht="12" hidden="false" customHeight="false" outlineLevel="0" collapsed="false">
      <c r="A65" s="128" t="s">
        <v>342</v>
      </c>
      <c r="B65" s="186" t="n">
        <v>0.171</v>
      </c>
      <c r="C65" s="186" t="n">
        <v>0.1492</v>
      </c>
      <c r="D65" s="186" t="n">
        <v>0.2088</v>
      </c>
      <c r="E65" s="186" t="n">
        <v>0.1466</v>
      </c>
      <c r="F65" s="186" t="n">
        <v>0.1145</v>
      </c>
      <c r="G65" s="186" t="n">
        <v>0.1553</v>
      </c>
      <c r="H65" s="186" t="n">
        <v>0.1584</v>
      </c>
      <c r="I65" s="186" t="n">
        <v>0.2413</v>
      </c>
      <c r="J65" s="123"/>
      <c r="K65" s="123"/>
    </row>
    <row r="66" customFormat="false" ht="12" hidden="false" customHeight="false" outlineLevel="0" collapsed="false">
      <c r="A66" s="128" t="s">
        <v>343</v>
      </c>
      <c r="B66" s="186" t="n">
        <v>0.1716</v>
      </c>
      <c r="C66" s="186" t="n">
        <v>0.1542</v>
      </c>
      <c r="D66" s="186" t="n">
        <v>0.219</v>
      </c>
      <c r="E66" s="186" t="n">
        <v>0.1497</v>
      </c>
      <c r="F66" s="186" t="n">
        <v>0.131</v>
      </c>
      <c r="G66" s="186" t="n">
        <v>0.1549</v>
      </c>
      <c r="H66" s="186" t="n">
        <v>0.1682</v>
      </c>
      <c r="I66" s="186" t="n">
        <v>0.2781</v>
      </c>
      <c r="J66" s="123"/>
      <c r="K66" s="123"/>
    </row>
    <row r="67" customFormat="false" ht="12" hidden="false" customHeight="false" outlineLevel="0" collapsed="false">
      <c r="A67" s="128" t="s">
        <v>344</v>
      </c>
      <c r="B67" s="186" t="n">
        <v>0.1722</v>
      </c>
      <c r="C67" s="186" t="n">
        <v>0.1542</v>
      </c>
      <c r="D67" s="186" t="n">
        <v>0.2275</v>
      </c>
      <c r="E67" s="186" t="n">
        <v>0.1501</v>
      </c>
      <c r="F67" s="186" t="n">
        <v>0.147</v>
      </c>
      <c r="G67" s="186" t="n">
        <v>0.1618</v>
      </c>
      <c r="H67" s="186" t="n">
        <v>0.1785</v>
      </c>
      <c r="I67" s="186" t="n">
        <v>0.2909</v>
      </c>
      <c r="J67" s="123"/>
      <c r="K67" s="123"/>
    </row>
    <row r="68" customFormat="false" ht="12" hidden="false" customHeight="false" outlineLevel="0" collapsed="false">
      <c r="A68" s="128" t="s">
        <v>345</v>
      </c>
      <c r="B68" s="72" t="n">
        <v>0.1698</v>
      </c>
      <c r="C68" s="186" t="n">
        <v>0.161</v>
      </c>
      <c r="D68" s="186" t="n">
        <v>0.2228</v>
      </c>
      <c r="E68" s="186" t="n">
        <v>0.1525</v>
      </c>
      <c r="F68" s="186" t="n">
        <v>0.1495</v>
      </c>
      <c r="G68" s="186" t="n">
        <v>0.1397</v>
      </c>
      <c r="H68" s="186" t="n">
        <v>0.1741</v>
      </c>
      <c r="I68" s="186" t="n">
        <v>0.276</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0</v>
      </c>
      <c r="B1" s="117"/>
      <c r="C1" s="117"/>
      <c r="D1" s="117"/>
      <c r="E1" s="117"/>
      <c r="F1" s="117"/>
      <c r="G1" s="117"/>
      <c r="H1" s="117"/>
      <c r="I1" s="117"/>
      <c r="J1" s="117"/>
      <c r="K1" s="118"/>
      <c r="L1" s="118"/>
      <c r="M1" s="118"/>
      <c r="N1" s="119"/>
    </row>
    <row r="2" customFormat="false" ht="15" hidden="false" customHeight="true" outlineLevel="0" collapsed="false">
      <c r="A2" s="117" t="s">
        <v>74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8</v>
      </c>
      <c r="I10" s="124" t="s">
        <v>331</v>
      </c>
      <c r="J10" s="124" t="s">
        <v>332</v>
      </c>
    </row>
    <row r="11" customFormat="false" ht="12" hidden="false" customHeight="false" outlineLevel="0" collapsed="false">
      <c r="A11" s="127"/>
      <c r="B11" s="187"/>
      <c r="C11" s="187"/>
      <c r="D11" s="187"/>
      <c r="E11" s="187"/>
      <c r="F11" s="187"/>
      <c r="G11" s="187"/>
      <c r="H11" s="187"/>
      <c r="I11" s="187"/>
      <c r="J11" s="187"/>
    </row>
    <row r="12" customFormat="false" ht="12" hidden="false" customHeight="false" outlineLevel="0" collapsed="false">
      <c r="A12" s="128" t="s">
        <v>334</v>
      </c>
      <c r="B12" s="186" t="n">
        <v>0.0902</v>
      </c>
      <c r="C12" s="186" t="n">
        <v>0.0841</v>
      </c>
      <c r="D12" s="72" t="s">
        <v>78</v>
      </c>
      <c r="E12" s="186" t="n">
        <v>0.0506</v>
      </c>
      <c r="F12" s="186" t="n">
        <v>0.0877</v>
      </c>
      <c r="G12" s="186" t="n">
        <v>0.0447</v>
      </c>
      <c r="H12" s="186" t="n">
        <v>0.0561</v>
      </c>
      <c r="I12" s="186" t="n">
        <v>0.0529</v>
      </c>
      <c r="J12" s="186" t="n">
        <v>0.0673</v>
      </c>
    </row>
    <row r="13" customFormat="false" ht="12" hidden="false" customHeight="false" outlineLevel="0" collapsed="false">
      <c r="A13" s="128" t="s">
        <v>335</v>
      </c>
      <c r="B13" s="186" t="n">
        <v>0.0959</v>
      </c>
      <c r="C13" s="192" t="n">
        <v>0.0934</v>
      </c>
      <c r="D13" s="72" t="s">
        <v>78</v>
      </c>
      <c r="E13" s="192" t="n">
        <v>0.0496</v>
      </c>
      <c r="F13" s="192" t="n">
        <v>0.0898</v>
      </c>
      <c r="G13" s="192" t="n">
        <v>0.0483</v>
      </c>
      <c r="H13" s="192" t="n">
        <v>0.061</v>
      </c>
      <c r="I13" s="192" t="n">
        <v>0.0584</v>
      </c>
      <c r="J13" s="192" t="n">
        <v>0.0737</v>
      </c>
    </row>
    <row r="14" customFormat="false" ht="12" hidden="false" customHeight="false" outlineLevel="0" collapsed="false">
      <c r="A14" s="128" t="s">
        <v>336</v>
      </c>
      <c r="B14" s="186" t="n">
        <v>0.0957</v>
      </c>
      <c r="C14" s="186" t="n">
        <v>0.0962</v>
      </c>
      <c r="D14" s="72" t="s">
        <v>78</v>
      </c>
      <c r="E14" s="186" t="n">
        <v>0.0593</v>
      </c>
      <c r="F14" s="186" t="n">
        <v>0.1006</v>
      </c>
      <c r="G14" s="186" t="n">
        <v>0.0523</v>
      </c>
      <c r="H14" s="186" t="n">
        <v>0.0642</v>
      </c>
      <c r="I14" s="186" t="n">
        <v>0.0561</v>
      </c>
      <c r="J14" s="186" t="n">
        <v>0.0798</v>
      </c>
    </row>
    <row r="15" customFormat="false" ht="12" hidden="false" customHeight="false" outlineLevel="0" collapsed="false">
      <c r="A15" s="128" t="s">
        <v>337</v>
      </c>
      <c r="B15" s="186" t="n">
        <v>0.1002</v>
      </c>
      <c r="C15" s="186" t="n">
        <v>0.1009</v>
      </c>
      <c r="D15" s="72" t="s">
        <v>78</v>
      </c>
      <c r="E15" s="186" t="n">
        <v>0.0598</v>
      </c>
      <c r="F15" s="186" t="n">
        <v>0.0846</v>
      </c>
      <c r="G15" s="186" t="n">
        <v>0.0563</v>
      </c>
      <c r="H15" s="186" t="n">
        <v>0.0657</v>
      </c>
      <c r="I15" s="186" t="n">
        <v>0.0686</v>
      </c>
      <c r="J15" s="186" t="n">
        <v>0.0829</v>
      </c>
    </row>
    <row r="16" customFormat="false" ht="12" hidden="false" customHeight="false" outlineLevel="0" collapsed="false">
      <c r="A16" s="128" t="s">
        <v>338</v>
      </c>
      <c r="B16" s="186" t="n">
        <v>0.1007</v>
      </c>
      <c r="C16" s="186" t="n">
        <v>0.0988</v>
      </c>
      <c r="D16" s="72" t="s">
        <v>78</v>
      </c>
      <c r="E16" s="186" t="n">
        <v>0.0583</v>
      </c>
      <c r="F16" s="186" t="n">
        <v>0.0846</v>
      </c>
      <c r="G16" s="186" t="n">
        <v>0.0572</v>
      </c>
      <c r="H16" s="186" t="n">
        <v>0.0664</v>
      </c>
      <c r="I16" s="186" t="n">
        <v>0.0612</v>
      </c>
      <c r="J16" s="186" t="n">
        <v>0.0811</v>
      </c>
    </row>
    <row r="17" customFormat="false" ht="12" hidden="false" customHeight="false" outlineLevel="0" collapsed="false">
      <c r="A17" s="128" t="s">
        <v>339</v>
      </c>
      <c r="B17" s="186" t="n">
        <v>0.0993</v>
      </c>
      <c r="C17" s="186" t="n">
        <v>0.0941</v>
      </c>
      <c r="D17" s="72" t="s">
        <v>78</v>
      </c>
      <c r="E17" s="186" t="n">
        <v>0.0578</v>
      </c>
      <c r="F17" s="186" t="n">
        <v>0.0917</v>
      </c>
      <c r="G17" s="186" t="n">
        <v>0.0668</v>
      </c>
      <c r="H17" s="186" t="n">
        <v>0.0679</v>
      </c>
      <c r="I17" s="186" t="n">
        <v>0.0696</v>
      </c>
      <c r="J17" s="186" t="n">
        <v>0.0825</v>
      </c>
    </row>
    <row r="18" customFormat="false" ht="12" hidden="false" customHeight="false" outlineLevel="0" collapsed="false">
      <c r="A18" s="128" t="s">
        <v>340</v>
      </c>
      <c r="B18" s="186" t="n">
        <v>0.1058</v>
      </c>
      <c r="C18" s="186" t="n">
        <v>0.0939</v>
      </c>
      <c r="D18" s="72" t="s">
        <v>78</v>
      </c>
      <c r="E18" s="186" t="n">
        <v>0.0598</v>
      </c>
      <c r="F18" s="186" t="n">
        <v>0.0936</v>
      </c>
      <c r="G18" s="186" t="n">
        <v>0.0722</v>
      </c>
      <c r="H18" s="186" t="n">
        <v>0.0668</v>
      </c>
      <c r="I18" s="186" t="n">
        <v>0.0626</v>
      </c>
      <c r="J18" s="186" t="n">
        <v>0.0895</v>
      </c>
    </row>
    <row r="19" customFormat="false" ht="12" hidden="false" customHeight="false" outlineLevel="0" collapsed="false">
      <c r="A19" s="128" t="s">
        <v>341</v>
      </c>
      <c r="B19" s="186" t="n">
        <v>0.1121</v>
      </c>
      <c r="C19" s="186" t="n">
        <v>0.0971</v>
      </c>
      <c r="D19" s="72" t="s">
        <v>78</v>
      </c>
      <c r="E19" s="186" t="n">
        <v>0.0584</v>
      </c>
      <c r="F19" s="186" t="n">
        <v>0.0966</v>
      </c>
      <c r="G19" s="186" t="n">
        <v>0.0718</v>
      </c>
      <c r="H19" s="186" t="n">
        <v>0.0733</v>
      </c>
      <c r="I19" s="186" t="n">
        <v>0.0742</v>
      </c>
      <c r="J19" s="186" t="n">
        <v>0.0885</v>
      </c>
    </row>
    <row r="20" customFormat="false" ht="12" hidden="false" customHeight="false" outlineLevel="0" collapsed="false">
      <c r="A20" s="128" t="s">
        <v>342</v>
      </c>
      <c r="B20" s="186" t="n">
        <v>0.1139</v>
      </c>
      <c r="C20" s="186" t="n">
        <v>0.102</v>
      </c>
      <c r="D20" s="72" t="s">
        <v>78</v>
      </c>
      <c r="E20" s="186" t="n">
        <v>0.0593</v>
      </c>
      <c r="F20" s="186" t="n">
        <v>0.0902</v>
      </c>
      <c r="G20" s="186" t="n">
        <v>0.0727</v>
      </c>
      <c r="H20" s="186" t="n">
        <v>0.0723</v>
      </c>
      <c r="I20" s="186" t="n">
        <v>0.07</v>
      </c>
      <c r="J20" s="186" t="n">
        <v>0.092</v>
      </c>
    </row>
    <row r="21" customFormat="false" ht="12" hidden="false" customHeight="false" outlineLevel="0" collapsed="false">
      <c r="A21" s="128" t="s">
        <v>343</v>
      </c>
      <c r="B21" s="186" t="n">
        <v>0.1145</v>
      </c>
      <c r="C21" s="186" t="n">
        <v>0.1</v>
      </c>
      <c r="D21" s="186" t="n">
        <v>0.066</v>
      </c>
      <c r="E21" s="186" t="n">
        <v>0.0634</v>
      </c>
      <c r="F21" s="186" t="n">
        <v>0.0941</v>
      </c>
      <c r="G21" s="186" t="n">
        <v>0.077</v>
      </c>
      <c r="H21" s="186" t="n">
        <v>0.072</v>
      </c>
      <c r="I21" s="186" t="n">
        <v>0.0811</v>
      </c>
      <c r="J21" s="186" t="n">
        <v>0.1022</v>
      </c>
    </row>
    <row r="22" customFormat="false" ht="12" hidden="false" customHeight="false" outlineLevel="0" collapsed="false">
      <c r="A22" s="128" t="s">
        <v>344</v>
      </c>
      <c r="B22" s="186" t="n">
        <v>0.1169</v>
      </c>
      <c r="C22" s="186" t="n">
        <v>0.097</v>
      </c>
      <c r="D22" s="186" t="n">
        <v>0.0663</v>
      </c>
      <c r="E22" s="186" t="n">
        <v>0.0698</v>
      </c>
      <c r="F22" s="186" t="n">
        <v>0.0967</v>
      </c>
      <c r="G22" s="186" t="n">
        <v>0.0806</v>
      </c>
      <c r="H22" s="186" t="n">
        <v>0.0718</v>
      </c>
      <c r="I22" s="186" t="n">
        <v>0.0695</v>
      </c>
      <c r="J22" s="186" t="n">
        <v>0.1059</v>
      </c>
    </row>
    <row r="23" customFormat="false" ht="12" hidden="false" customHeight="false" outlineLevel="0" collapsed="false">
      <c r="A23" s="128" t="s">
        <v>345</v>
      </c>
      <c r="B23" s="186" t="n">
        <v>0.1278</v>
      </c>
      <c r="C23" s="186" t="n">
        <v>0.0932</v>
      </c>
      <c r="D23" s="186" t="n">
        <v>0.0647</v>
      </c>
      <c r="E23" s="186" t="n">
        <v>0.0701</v>
      </c>
      <c r="F23" s="186" t="n">
        <v>0.1019</v>
      </c>
      <c r="G23" s="186" t="n">
        <v>0.0905</v>
      </c>
      <c r="H23" s="186" t="n">
        <v>0.0712</v>
      </c>
      <c r="I23" s="186" t="n">
        <v>0.0828</v>
      </c>
      <c r="J23" s="186" t="n">
        <v>0.1068</v>
      </c>
    </row>
    <row r="25" customFormat="false" ht="22.5" hidden="false" customHeight="true" outlineLevel="0" collapsed="false">
      <c r="A25" s="124" t="s">
        <v>324</v>
      </c>
      <c r="B25" s="124" t="s">
        <v>333</v>
      </c>
      <c r="C25" s="124" t="s">
        <v>346</v>
      </c>
      <c r="D25" s="124" t="s">
        <v>347</v>
      </c>
      <c r="E25" s="124" t="s">
        <v>348</v>
      </c>
      <c r="F25" s="124" t="s">
        <v>349</v>
      </c>
      <c r="G25" s="124" t="s">
        <v>350</v>
      </c>
      <c r="H25" s="124" t="s">
        <v>736</v>
      </c>
      <c r="I25" s="193" t="s">
        <v>369</v>
      </c>
      <c r="J25" s="193" t="s">
        <v>737</v>
      </c>
    </row>
    <row r="26" customFormat="false" ht="12" hidden="false" customHeight="false" outlineLevel="0" collapsed="false">
      <c r="A26" s="127"/>
      <c r="B26" s="187"/>
      <c r="C26" s="187"/>
      <c r="D26" s="187"/>
      <c r="E26" s="187"/>
      <c r="F26" s="187"/>
      <c r="G26" s="187"/>
      <c r="H26" s="188"/>
    </row>
    <row r="27" customFormat="false" ht="12" hidden="false" customHeight="false" outlineLevel="0" collapsed="false">
      <c r="A27" s="128" t="s">
        <v>334</v>
      </c>
      <c r="B27" s="186" t="n">
        <v>0.1086</v>
      </c>
      <c r="C27" s="186" t="s">
        <v>78</v>
      </c>
      <c r="D27" s="186" t="n">
        <v>0.0629</v>
      </c>
      <c r="E27" s="186" t="n">
        <v>0.0499</v>
      </c>
      <c r="F27" s="186" t="n">
        <v>0.0627</v>
      </c>
      <c r="G27" s="186" t="s">
        <v>78</v>
      </c>
      <c r="H27" s="186" t="n">
        <v>0.0918</v>
      </c>
      <c r="I27" s="186" t="s">
        <v>78</v>
      </c>
      <c r="J27" s="186" t="s">
        <v>78</v>
      </c>
    </row>
    <row r="28" customFormat="false" ht="12" hidden="false" customHeight="false" outlineLevel="0" collapsed="false">
      <c r="A28" s="128" t="s">
        <v>335</v>
      </c>
      <c r="B28" s="192" t="n">
        <v>0.1201</v>
      </c>
      <c r="C28" s="186" t="n">
        <v>0.1248</v>
      </c>
      <c r="D28" s="192" t="n">
        <v>0.0619</v>
      </c>
      <c r="E28" s="192" t="n">
        <v>0.0586</v>
      </c>
      <c r="F28" s="192" t="n">
        <v>0.0701</v>
      </c>
      <c r="G28" s="186" t="s">
        <v>78</v>
      </c>
      <c r="H28" s="192" t="n">
        <v>0.0918</v>
      </c>
      <c r="I28" s="186" t="s">
        <v>78</v>
      </c>
      <c r="J28" s="186" t="s">
        <v>78</v>
      </c>
    </row>
    <row r="29" customFormat="false" ht="12" hidden="false" customHeight="false" outlineLevel="0" collapsed="false">
      <c r="A29" s="128" t="s">
        <v>336</v>
      </c>
      <c r="B29" s="186" t="n">
        <v>0.1276</v>
      </c>
      <c r="C29" s="186" t="n">
        <v>0.1421</v>
      </c>
      <c r="D29" s="186" t="n">
        <v>0.0808</v>
      </c>
      <c r="E29" s="186" t="n">
        <v>0.0712</v>
      </c>
      <c r="F29" s="186" t="n">
        <v>0.0704</v>
      </c>
      <c r="G29" s="186" t="s">
        <v>78</v>
      </c>
      <c r="H29" s="186" t="n">
        <v>0.1323</v>
      </c>
      <c r="I29" s="186" t="s">
        <v>78</v>
      </c>
      <c r="J29" s="186" t="s">
        <v>78</v>
      </c>
    </row>
    <row r="30" customFormat="false" ht="12" hidden="false" customHeight="false" outlineLevel="0" collapsed="false">
      <c r="A30" s="128" t="s">
        <v>337</v>
      </c>
      <c r="B30" s="186" t="n">
        <v>0.107</v>
      </c>
      <c r="C30" s="186" t="n">
        <v>0.1333</v>
      </c>
      <c r="D30" s="186" t="n">
        <v>0.0731</v>
      </c>
      <c r="E30" s="186" t="n">
        <v>0.0849</v>
      </c>
      <c r="F30" s="186" t="n">
        <v>0.0781</v>
      </c>
      <c r="G30" s="186" t="n">
        <v>0.0935</v>
      </c>
      <c r="H30" s="186" t="n">
        <v>0.123</v>
      </c>
      <c r="I30" s="186" t="s">
        <v>78</v>
      </c>
      <c r="J30" s="186" t="s">
        <v>78</v>
      </c>
    </row>
    <row r="31" customFormat="false" ht="12" hidden="false" customHeight="false" outlineLevel="0" collapsed="false">
      <c r="A31" s="128" t="s">
        <v>338</v>
      </c>
      <c r="B31" s="186" t="n">
        <v>0.0971</v>
      </c>
      <c r="C31" s="186" t="n">
        <v>0.1224</v>
      </c>
      <c r="D31" s="186" t="n">
        <v>0.0781</v>
      </c>
      <c r="E31" s="186" t="n">
        <v>0.0835</v>
      </c>
      <c r="F31" s="186" t="n">
        <v>0.0666</v>
      </c>
      <c r="G31" s="186" t="n">
        <v>0.0936</v>
      </c>
      <c r="H31" s="186" t="n">
        <v>0.086</v>
      </c>
      <c r="I31" s="186" t="s">
        <v>78</v>
      </c>
      <c r="J31" s="186" t="s">
        <v>78</v>
      </c>
    </row>
    <row r="32" customFormat="false" ht="12" hidden="false" customHeight="false" outlineLevel="0" collapsed="false">
      <c r="A32" s="128" t="s">
        <v>339</v>
      </c>
      <c r="B32" s="186" t="n">
        <v>0.0838</v>
      </c>
      <c r="C32" s="186" t="n">
        <v>0.1209</v>
      </c>
      <c r="D32" s="186" t="n">
        <v>0.08</v>
      </c>
      <c r="E32" s="186" t="n">
        <v>0.0826</v>
      </c>
      <c r="F32" s="186" t="n">
        <v>0.0917</v>
      </c>
      <c r="G32" s="186" t="n">
        <v>0.0781</v>
      </c>
      <c r="H32" s="186" t="n">
        <v>0.16</v>
      </c>
      <c r="I32" s="186" t="s">
        <v>78</v>
      </c>
      <c r="J32" s="186" t="s">
        <v>78</v>
      </c>
    </row>
    <row r="33" customFormat="false" ht="12" hidden="false" customHeight="false" outlineLevel="0" collapsed="false">
      <c r="A33" s="128" t="s">
        <v>340</v>
      </c>
      <c r="B33" s="186" t="n">
        <v>0.0866</v>
      </c>
      <c r="C33" s="186" t="n">
        <v>0.1298</v>
      </c>
      <c r="D33" s="186" t="n">
        <v>0.0777</v>
      </c>
      <c r="E33" s="186" t="n">
        <v>0.085</v>
      </c>
      <c r="F33" s="186" t="n">
        <v>0.1023</v>
      </c>
      <c r="G33" s="186" t="n">
        <v>0.0795</v>
      </c>
      <c r="H33" s="186" t="n">
        <v>0.16</v>
      </c>
      <c r="I33" s="186" t="s">
        <v>78</v>
      </c>
      <c r="J33" s="186" t="s">
        <v>78</v>
      </c>
    </row>
    <row r="34" customFormat="false" ht="12" hidden="false" customHeight="false" outlineLevel="0" collapsed="false">
      <c r="A34" s="128" t="s">
        <v>341</v>
      </c>
      <c r="B34" s="186" t="n">
        <v>0.0873</v>
      </c>
      <c r="C34" s="186" t="n">
        <v>0.1295</v>
      </c>
      <c r="D34" s="186" t="n">
        <v>0.0775</v>
      </c>
      <c r="E34" s="186" t="n">
        <v>0.0905</v>
      </c>
      <c r="F34" s="186" t="n">
        <v>0.1021</v>
      </c>
      <c r="G34" s="186" t="n">
        <v>0.0731</v>
      </c>
      <c r="H34" s="186" t="n">
        <v>0.16</v>
      </c>
      <c r="I34" s="186" t="s">
        <v>78</v>
      </c>
      <c r="J34" s="186" t="n">
        <v>0.0511</v>
      </c>
    </row>
    <row r="35" customFormat="false" ht="12" hidden="false" customHeight="false" outlineLevel="0" collapsed="false">
      <c r="A35" s="128" t="s">
        <v>342</v>
      </c>
      <c r="B35" s="186" t="n">
        <v>0.0977</v>
      </c>
      <c r="C35" s="186" t="n">
        <v>0.1393</v>
      </c>
      <c r="D35" s="186" t="n">
        <v>0.0762</v>
      </c>
      <c r="E35" s="186" t="n">
        <v>0.0989</v>
      </c>
      <c r="F35" s="186" t="n">
        <v>0.1026</v>
      </c>
      <c r="G35" s="186" t="n">
        <v>0.0732</v>
      </c>
      <c r="H35" s="186" t="n">
        <v>0.16</v>
      </c>
      <c r="I35" s="186" t="s">
        <v>78</v>
      </c>
      <c r="J35" s="186" t="n">
        <v>0.0505</v>
      </c>
    </row>
    <row r="36" customFormat="false" ht="12" hidden="false" customHeight="false" outlineLevel="0" collapsed="false">
      <c r="A36" s="128" t="s">
        <v>343</v>
      </c>
      <c r="B36" s="186" t="n">
        <v>0.1038</v>
      </c>
      <c r="C36" s="186" t="n">
        <v>0.1629</v>
      </c>
      <c r="D36" s="186" t="n">
        <v>0.0756</v>
      </c>
      <c r="E36" s="186" t="n">
        <v>0.099</v>
      </c>
      <c r="F36" s="186" t="n">
        <v>0.1075</v>
      </c>
      <c r="G36" s="186" t="n">
        <v>0.0734</v>
      </c>
      <c r="H36" s="186" t="n">
        <v>0.16</v>
      </c>
      <c r="I36" s="186" t="s">
        <v>78</v>
      </c>
      <c r="J36" s="186" t="n">
        <v>0.0583</v>
      </c>
    </row>
    <row r="37" customFormat="false" ht="12" hidden="false" customHeight="false" outlineLevel="0" collapsed="false">
      <c r="A37" s="128" t="s">
        <v>344</v>
      </c>
      <c r="B37" s="186" t="n">
        <v>0.1196</v>
      </c>
      <c r="C37" s="186" t="n">
        <v>0.2218</v>
      </c>
      <c r="D37" s="186" t="n">
        <v>0.0803</v>
      </c>
      <c r="E37" s="186" t="n">
        <v>0.1</v>
      </c>
      <c r="F37" s="186" t="n">
        <v>0.1074</v>
      </c>
      <c r="G37" s="186" t="n">
        <v>0.079</v>
      </c>
      <c r="H37" s="186" t="n">
        <v>0.16</v>
      </c>
      <c r="I37" s="186" t="s">
        <v>78</v>
      </c>
      <c r="J37" s="186" t="n">
        <v>0.0611</v>
      </c>
    </row>
    <row r="38" customFormat="false" ht="12" hidden="false" customHeight="false" outlineLevel="0" collapsed="false">
      <c r="A38" s="128" t="s">
        <v>345</v>
      </c>
      <c r="B38" s="186" t="n">
        <v>0.1159</v>
      </c>
      <c r="C38" s="186" t="n">
        <v>0.1537</v>
      </c>
      <c r="D38" s="186" t="n">
        <v>0.0811</v>
      </c>
      <c r="E38" s="186" t="n">
        <v>0.1044</v>
      </c>
      <c r="F38" s="186" t="n">
        <v>0.1188</v>
      </c>
      <c r="G38" s="186" t="n">
        <v>0.0746</v>
      </c>
      <c r="H38" s="186" t="n">
        <v>0.16</v>
      </c>
      <c r="I38" s="186" t="n">
        <v>0.0764</v>
      </c>
      <c r="J38" s="186" t="n">
        <v>0.062</v>
      </c>
    </row>
    <row r="40" customFormat="false" ht="22.5" hidden="false" customHeight="true" outlineLevel="0" collapsed="false">
      <c r="A40" s="124" t="s">
        <v>324</v>
      </c>
      <c r="B40" s="189" t="s">
        <v>351</v>
      </c>
      <c r="C40" s="189" t="s">
        <v>738</v>
      </c>
      <c r="D40" s="189" t="s">
        <v>352</v>
      </c>
      <c r="E40" s="189" t="s">
        <v>353</v>
      </c>
      <c r="F40" s="189" t="s">
        <v>354</v>
      </c>
      <c r="G40" s="189" t="s">
        <v>355</v>
      </c>
      <c r="H40" s="189" t="s">
        <v>356</v>
      </c>
      <c r="I40" s="189" t="s">
        <v>357</v>
      </c>
      <c r="J40" s="189" t="s">
        <v>358</v>
      </c>
    </row>
    <row r="41" customFormat="false" ht="12" hidden="false" customHeight="false" outlineLevel="0" collapsed="false">
      <c r="A41" s="127"/>
      <c r="B41" s="188"/>
      <c r="C41" s="188"/>
      <c r="D41" s="188"/>
      <c r="E41" s="188"/>
      <c r="F41" s="188"/>
      <c r="G41" s="188"/>
      <c r="H41" s="188"/>
      <c r="I41" s="188"/>
      <c r="J41" s="188"/>
    </row>
    <row r="42" customFormat="false" ht="12" hidden="false" customHeight="false" outlineLevel="0" collapsed="false">
      <c r="A42" s="128" t="s">
        <v>334</v>
      </c>
      <c r="B42" s="186" t="n">
        <v>0.0873</v>
      </c>
      <c r="C42" s="194" t="n">
        <v>0.0641</v>
      </c>
      <c r="D42" s="194" t="n">
        <v>0.0812</v>
      </c>
      <c r="E42" s="194" t="n">
        <v>0.0693</v>
      </c>
      <c r="F42" s="194" t="n">
        <v>0.0687</v>
      </c>
      <c r="G42" s="194" t="n">
        <v>0.079</v>
      </c>
      <c r="H42" s="186" t="n">
        <v>0.0582</v>
      </c>
      <c r="I42" s="194" t="n">
        <v>0.0952</v>
      </c>
      <c r="J42" s="194" t="n">
        <v>0.0747</v>
      </c>
    </row>
    <row r="43" customFormat="false" ht="12" hidden="false" customHeight="false" outlineLevel="0" collapsed="false">
      <c r="A43" s="128" t="s">
        <v>335</v>
      </c>
      <c r="B43" s="192" t="n">
        <v>0.0903</v>
      </c>
      <c r="C43" s="192" t="n">
        <v>0.0657</v>
      </c>
      <c r="D43" s="192" t="n">
        <v>0.0926</v>
      </c>
      <c r="E43" s="192" t="n">
        <v>0.0834</v>
      </c>
      <c r="F43" s="192" t="n">
        <v>0.0807</v>
      </c>
      <c r="G43" s="192" t="n">
        <v>0.0783</v>
      </c>
      <c r="H43" s="192" t="n">
        <v>0.062</v>
      </c>
      <c r="I43" s="192" t="n">
        <v>0.1083</v>
      </c>
      <c r="J43" s="192" t="n">
        <v>0.0767</v>
      </c>
    </row>
    <row r="44" customFormat="false" ht="12" hidden="false" customHeight="false" outlineLevel="0" collapsed="false">
      <c r="A44" s="128" t="s">
        <v>336</v>
      </c>
      <c r="B44" s="186" t="n">
        <v>0.0915</v>
      </c>
      <c r="C44" s="186" t="n">
        <v>0.0678</v>
      </c>
      <c r="D44" s="186" t="n">
        <v>0.0965</v>
      </c>
      <c r="E44" s="186" t="n">
        <v>0.0794</v>
      </c>
      <c r="F44" s="186" t="n">
        <v>0.0817</v>
      </c>
      <c r="G44" s="186" t="n">
        <v>0.0799</v>
      </c>
      <c r="H44" s="186" t="n">
        <v>0.0686</v>
      </c>
      <c r="I44" s="186" t="n">
        <v>0.117</v>
      </c>
      <c r="J44" s="186" t="n">
        <v>0.0803</v>
      </c>
    </row>
    <row r="45" customFormat="false" ht="12" hidden="false" customHeight="false" outlineLevel="0" collapsed="false">
      <c r="A45" s="128" t="s">
        <v>337</v>
      </c>
      <c r="B45" s="186" t="n">
        <v>0.1011</v>
      </c>
      <c r="C45" s="194" t="n">
        <v>0.0687</v>
      </c>
      <c r="D45" s="194" t="n">
        <v>0.1086</v>
      </c>
      <c r="E45" s="186" t="n">
        <v>0.0805</v>
      </c>
      <c r="F45" s="186" t="n">
        <v>0.0844</v>
      </c>
      <c r="G45" s="186" t="n">
        <v>0.0734</v>
      </c>
      <c r="H45" s="186" t="n">
        <v>0.0591</v>
      </c>
      <c r="I45" s="194" t="n">
        <v>0.127</v>
      </c>
      <c r="J45" s="186" t="n">
        <v>0.081</v>
      </c>
    </row>
    <row r="46" customFormat="false" ht="12" hidden="false" customHeight="false" outlineLevel="0" collapsed="false">
      <c r="A46" s="128" t="s">
        <v>338</v>
      </c>
      <c r="B46" s="186" t="n">
        <v>0.0985</v>
      </c>
      <c r="C46" s="186" t="n">
        <v>0.0672</v>
      </c>
      <c r="D46" s="186" t="n">
        <v>0.1081</v>
      </c>
      <c r="E46" s="186" t="n">
        <v>0.0842</v>
      </c>
      <c r="F46" s="186" t="n">
        <v>0.0827</v>
      </c>
      <c r="G46" s="186" t="n">
        <v>0.0714</v>
      </c>
      <c r="H46" s="186" t="n">
        <v>0.0601</v>
      </c>
      <c r="I46" s="186" t="n">
        <v>0.1263</v>
      </c>
      <c r="J46" s="186" t="n">
        <v>0.0798</v>
      </c>
    </row>
    <row r="47" customFormat="false" ht="12" hidden="false" customHeight="false" outlineLevel="0" collapsed="false">
      <c r="A47" s="128" t="s">
        <v>339</v>
      </c>
      <c r="B47" s="186" t="n">
        <v>0.0885</v>
      </c>
      <c r="C47" s="186" t="n">
        <v>0.0887</v>
      </c>
      <c r="D47" s="186" t="n">
        <v>0.1032</v>
      </c>
      <c r="E47" s="186" t="n">
        <v>0.0853</v>
      </c>
      <c r="F47" s="186" t="n">
        <v>0.0801</v>
      </c>
      <c r="G47" s="186" t="n">
        <v>0.0716</v>
      </c>
      <c r="H47" s="186" t="n">
        <v>0.0718</v>
      </c>
      <c r="I47" s="186" t="n">
        <v>0.1058</v>
      </c>
      <c r="J47" s="186" t="n">
        <v>0.0846</v>
      </c>
    </row>
    <row r="48" customFormat="false" ht="12" hidden="false" customHeight="false" outlineLevel="0" collapsed="false">
      <c r="A48" s="128" t="s">
        <v>340</v>
      </c>
      <c r="B48" s="186" t="n">
        <v>0.0868</v>
      </c>
      <c r="C48" s="186" t="n">
        <v>0.079</v>
      </c>
      <c r="D48" s="186" t="n">
        <v>0.1032</v>
      </c>
      <c r="E48" s="186" t="n">
        <v>0.0859</v>
      </c>
      <c r="F48" s="186" t="n">
        <v>0.0805</v>
      </c>
      <c r="G48" s="186" t="n">
        <v>0.0694</v>
      </c>
      <c r="H48" s="186" t="n">
        <v>0.0736</v>
      </c>
      <c r="I48" s="186" t="n">
        <v>0.1086</v>
      </c>
      <c r="J48" s="186" t="n">
        <v>0.0865</v>
      </c>
    </row>
    <row r="49" customFormat="false" ht="12" hidden="false" customHeight="false" outlineLevel="0" collapsed="false">
      <c r="A49" s="128" t="s">
        <v>341</v>
      </c>
      <c r="B49" s="186" t="n">
        <v>0.0862</v>
      </c>
      <c r="C49" s="186" t="n">
        <v>0.096</v>
      </c>
      <c r="D49" s="186" t="n">
        <v>0.1012</v>
      </c>
      <c r="E49" s="186" t="n">
        <v>0.0862</v>
      </c>
      <c r="F49" s="186" t="n">
        <v>0.0903</v>
      </c>
      <c r="G49" s="186" t="n">
        <v>0.0703</v>
      </c>
      <c r="H49" s="186" t="n">
        <v>0.0789</v>
      </c>
      <c r="I49" s="186" t="n">
        <v>0.1156</v>
      </c>
      <c r="J49" s="186" t="n">
        <v>0.0849</v>
      </c>
    </row>
    <row r="50" customFormat="false" ht="12" hidden="false" customHeight="false" outlineLevel="0" collapsed="false">
      <c r="A50" s="128" t="s">
        <v>342</v>
      </c>
      <c r="B50" s="186" t="n">
        <v>0.0841</v>
      </c>
      <c r="C50" s="186" t="n">
        <v>0.0762</v>
      </c>
      <c r="D50" s="186" t="n">
        <v>0.1014</v>
      </c>
      <c r="E50" s="186" t="n">
        <v>0.0789</v>
      </c>
      <c r="F50" s="186" t="n">
        <v>0.0927</v>
      </c>
      <c r="G50" s="186" t="n">
        <v>0.0703</v>
      </c>
      <c r="H50" s="186" t="n">
        <v>0.0708</v>
      </c>
      <c r="I50" s="186" t="n">
        <v>0.1176</v>
      </c>
      <c r="J50" s="186" t="n">
        <v>0.0844</v>
      </c>
    </row>
    <row r="51" customFormat="false" ht="12" hidden="false" customHeight="false" outlineLevel="0" collapsed="false">
      <c r="A51" s="128" t="s">
        <v>343</v>
      </c>
      <c r="B51" s="186" t="n">
        <v>0.0844</v>
      </c>
      <c r="C51" s="186" t="n">
        <v>0.0743</v>
      </c>
      <c r="D51" s="186" t="n">
        <v>0.0983</v>
      </c>
      <c r="E51" s="186" t="n">
        <v>0.0814</v>
      </c>
      <c r="F51" s="186" t="n">
        <v>0.1055</v>
      </c>
      <c r="G51" s="186" t="n">
        <v>0.073</v>
      </c>
      <c r="H51" s="186" t="n">
        <v>0.0713</v>
      </c>
      <c r="I51" s="186" t="n">
        <v>0.1218</v>
      </c>
      <c r="J51" s="186" t="n">
        <v>0.0841</v>
      </c>
    </row>
    <row r="52" customFormat="false" ht="12" hidden="false" customHeight="false" outlineLevel="0" collapsed="false">
      <c r="A52" s="128" t="s">
        <v>344</v>
      </c>
      <c r="B52" s="186" t="n">
        <v>0.086</v>
      </c>
      <c r="C52" s="186" t="n">
        <v>0.0696</v>
      </c>
      <c r="D52" s="186" t="n">
        <v>0.0985</v>
      </c>
      <c r="E52" s="186" t="n">
        <v>0.0845</v>
      </c>
      <c r="F52" s="186" t="n">
        <v>0.104</v>
      </c>
      <c r="G52" s="186" t="n">
        <v>0.067</v>
      </c>
      <c r="H52" s="186" t="n">
        <v>0.0673</v>
      </c>
      <c r="I52" s="186" t="n">
        <v>0.1159</v>
      </c>
      <c r="J52" s="186" t="n">
        <v>0.0845</v>
      </c>
    </row>
    <row r="53" customFormat="false" ht="12" hidden="false" customHeight="false" outlineLevel="0" collapsed="false">
      <c r="A53" s="128" t="s">
        <v>345</v>
      </c>
      <c r="B53" s="186" t="n">
        <v>0.0866</v>
      </c>
      <c r="C53" s="186" t="n">
        <v>0.0789</v>
      </c>
      <c r="D53" s="186" t="n">
        <v>0.0981</v>
      </c>
      <c r="E53" s="186" t="n">
        <v>0.0796</v>
      </c>
      <c r="F53" s="186" t="n">
        <v>0.1041</v>
      </c>
      <c r="G53" s="186" t="n">
        <v>0.0761</v>
      </c>
      <c r="H53" s="186" t="n">
        <v>0.069</v>
      </c>
      <c r="I53" s="186" t="n">
        <v>0.1183</v>
      </c>
      <c r="J53" s="186" t="n">
        <v>0.0864</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9</v>
      </c>
      <c r="C55" s="190" t="s">
        <v>360</v>
      </c>
      <c r="D55" s="189" t="s">
        <v>361</v>
      </c>
      <c r="E55" s="189" t="s">
        <v>362</v>
      </c>
      <c r="F55" s="190" t="s">
        <v>363</v>
      </c>
      <c r="G55" s="189" t="s">
        <v>739</v>
      </c>
      <c r="H55" s="195"/>
      <c r="I55" s="191"/>
      <c r="J55" s="195"/>
    </row>
    <row r="56" customFormat="false" ht="12" hidden="false" customHeight="false" outlineLevel="0" collapsed="false">
      <c r="A56" s="127"/>
      <c r="B56" s="188"/>
      <c r="C56" s="188"/>
      <c r="D56" s="188"/>
      <c r="E56" s="188"/>
      <c r="F56" s="188"/>
      <c r="G56" s="186"/>
      <c r="H56" s="186"/>
      <c r="I56" s="186"/>
      <c r="J56" s="186"/>
    </row>
    <row r="57" customFormat="false" ht="12" hidden="false" customHeight="false" outlineLevel="0" collapsed="false">
      <c r="A57" s="128" t="s">
        <v>334</v>
      </c>
      <c r="B57" s="186" t="n">
        <v>0.0832</v>
      </c>
      <c r="C57" s="186" t="n">
        <v>0.0778</v>
      </c>
      <c r="D57" s="186" t="n">
        <v>0.062</v>
      </c>
      <c r="E57" s="186" t="n">
        <v>0.0993</v>
      </c>
      <c r="F57" s="186" t="n">
        <v>0.0944</v>
      </c>
      <c r="G57" s="186" t="n">
        <v>0.1284</v>
      </c>
      <c r="H57" s="186"/>
      <c r="I57" s="186"/>
      <c r="J57" s="186"/>
    </row>
    <row r="58" customFormat="false" ht="12" hidden="false" customHeight="false" outlineLevel="0" collapsed="false">
      <c r="A58" s="128" t="s">
        <v>335</v>
      </c>
      <c r="B58" s="192" t="n">
        <v>0.0838</v>
      </c>
      <c r="C58" s="192" t="n">
        <v>0.0925</v>
      </c>
      <c r="D58" s="192" t="n">
        <v>0.0643</v>
      </c>
      <c r="E58" s="192" t="n">
        <v>0.0999</v>
      </c>
      <c r="F58" s="192" t="n">
        <v>0.088</v>
      </c>
      <c r="G58" s="192" t="n">
        <v>0.1317</v>
      </c>
      <c r="H58" s="186"/>
      <c r="I58" s="186"/>
      <c r="J58" s="186"/>
    </row>
    <row r="59" customFormat="false" ht="12" hidden="false" customHeight="false" outlineLevel="0" collapsed="false">
      <c r="A59" s="128" t="s">
        <v>336</v>
      </c>
      <c r="B59" s="186" t="n">
        <v>0.0891</v>
      </c>
      <c r="C59" s="186" t="n">
        <v>0.0939</v>
      </c>
      <c r="D59" s="186" t="n">
        <v>0.0796</v>
      </c>
      <c r="E59" s="186" t="n">
        <v>0.1088</v>
      </c>
      <c r="F59" s="186" t="n">
        <v>0.101</v>
      </c>
      <c r="G59" s="186" t="n">
        <v>0.1716</v>
      </c>
      <c r="H59" s="186"/>
      <c r="I59" s="186"/>
      <c r="J59" s="186"/>
    </row>
    <row r="60" customFormat="false" ht="12" hidden="false" customHeight="false" outlineLevel="0" collapsed="false">
      <c r="A60" s="128" t="s">
        <v>337</v>
      </c>
      <c r="B60" s="186" t="n">
        <v>0.0953</v>
      </c>
      <c r="C60" s="186" t="n">
        <v>0.094</v>
      </c>
      <c r="D60" s="186" t="n">
        <v>0.0724</v>
      </c>
      <c r="E60" s="186" t="n">
        <v>0.1103</v>
      </c>
      <c r="F60" s="186" t="n">
        <v>0.1018</v>
      </c>
      <c r="G60" s="186" t="n">
        <v>0.1083</v>
      </c>
      <c r="H60" s="186"/>
      <c r="I60" s="186"/>
      <c r="J60" s="186"/>
    </row>
    <row r="61" customFormat="false" ht="12" hidden="false" customHeight="false" outlineLevel="0" collapsed="false">
      <c r="A61" s="128" t="s">
        <v>338</v>
      </c>
      <c r="B61" s="186" t="n">
        <v>0.0934</v>
      </c>
      <c r="C61" s="186" t="n">
        <v>0.0978</v>
      </c>
      <c r="D61" s="186" t="n">
        <v>0.0721</v>
      </c>
      <c r="E61" s="186" t="n">
        <v>0.1146</v>
      </c>
      <c r="F61" s="186" t="n">
        <v>0.09</v>
      </c>
      <c r="G61" s="186" t="n">
        <v>0.1362</v>
      </c>
      <c r="H61" s="186"/>
      <c r="I61" s="186"/>
      <c r="J61" s="186"/>
    </row>
    <row r="62" customFormat="false" ht="12" hidden="false" customHeight="false" outlineLevel="0" collapsed="false">
      <c r="A62" s="128" t="s">
        <v>339</v>
      </c>
      <c r="B62" s="186" t="n">
        <v>0.0927</v>
      </c>
      <c r="C62" s="186" t="n">
        <v>0.094</v>
      </c>
      <c r="D62" s="186" t="n">
        <v>0.0824</v>
      </c>
      <c r="E62" s="186" t="n">
        <v>0.0942</v>
      </c>
      <c r="F62" s="186" t="n">
        <v>0.0874</v>
      </c>
      <c r="G62" s="186" t="n">
        <v>0.14</v>
      </c>
      <c r="H62" s="186"/>
      <c r="I62" s="186"/>
      <c r="J62" s="186"/>
    </row>
    <row r="63" customFormat="false" ht="12" hidden="false" customHeight="false" outlineLevel="0" collapsed="false">
      <c r="A63" s="128" t="s">
        <v>340</v>
      </c>
      <c r="B63" s="186" t="n">
        <v>0.0897</v>
      </c>
      <c r="C63" s="186" t="n">
        <v>0.0969</v>
      </c>
      <c r="D63" s="186" t="n">
        <v>0.0844</v>
      </c>
      <c r="E63" s="186" t="n">
        <v>0.0941</v>
      </c>
      <c r="F63" s="186" t="n">
        <v>0.0887</v>
      </c>
      <c r="G63" s="186" t="n">
        <v>0.162</v>
      </c>
      <c r="H63" s="186"/>
      <c r="I63" s="186"/>
      <c r="J63" s="186"/>
    </row>
    <row r="64" customFormat="false" ht="12" hidden="false" customHeight="false" outlineLevel="0" collapsed="false">
      <c r="A64" s="128" t="s">
        <v>341</v>
      </c>
      <c r="B64" s="186" t="n">
        <v>0.0916</v>
      </c>
      <c r="C64" s="186" t="n">
        <v>0.0996</v>
      </c>
      <c r="D64" s="186" t="n">
        <v>0.0699</v>
      </c>
      <c r="E64" s="186" t="n">
        <v>0.0938</v>
      </c>
      <c r="F64" s="186" t="n">
        <v>0.0893</v>
      </c>
      <c r="G64" s="186" t="n">
        <v>0.1515</v>
      </c>
      <c r="H64" s="186"/>
      <c r="I64" s="186"/>
      <c r="J64" s="186"/>
    </row>
    <row r="65" customFormat="false" ht="12" hidden="false" customHeight="false" outlineLevel="0" collapsed="false">
      <c r="A65" s="128" t="s">
        <v>342</v>
      </c>
      <c r="B65" s="186" t="n">
        <v>0.0937</v>
      </c>
      <c r="C65" s="186" t="n">
        <v>0.0967</v>
      </c>
      <c r="D65" s="186" t="n">
        <v>0.068</v>
      </c>
      <c r="E65" s="186" t="n">
        <v>0.0935</v>
      </c>
      <c r="F65" s="186" t="n">
        <v>0.093</v>
      </c>
      <c r="G65" s="186" t="n">
        <v>0.1973</v>
      </c>
      <c r="H65" s="123"/>
      <c r="I65" s="123"/>
      <c r="J65" s="196"/>
      <c r="K65" s="123"/>
    </row>
    <row r="66" customFormat="false" ht="12" hidden="false" customHeight="false" outlineLevel="0" collapsed="false">
      <c r="A66" s="128" t="s">
        <v>343</v>
      </c>
      <c r="B66" s="186" t="n">
        <v>0.1015</v>
      </c>
      <c r="C66" s="186" t="n">
        <v>0.0969</v>
      </c>
      <c r="D66" s="186" t="n">
        <v>0.0768</v>
      </c>
      <c r="E66" s="186" t="n">
        <v>0.0916</v>
      </c>
      <c r="F66" s="186" t="n">
        <v>0.1033</v>
      </c>
      <c r="G66" s="186" t="n">
        <v>0.2094</v>
      </c>
      <c r="H66" s="123"/>
      <c r="I66" s="123"/>
      <c r="J66" s="196"/>
      <c r="K66" s="123"/>
    </row>
    <row r="67" customFormat="false" ht="12" hidden="false" customHeight="false" outlineLevel="0" collapsed="false">
      <c r="A67" s="128" t="s">
        <v>344</v>
      </c>
      <c r="B67" s="186" t="n">
        <v>0.1003</v>
      </c>
      <c r="C67" s="186" t="n">
        <v>0.0972</v>
      </c>
      <c r="D67" s="186" t="n">
        <v>0.0871</v>
      </c>
      <c r="E67" s="186" t="n">
        <v>0.0965</v>
      </c>
      <c r="F67" s="186" t="n">
        <v>0.1089</v>
      </c>
      <c r="G67" s="186" t="n">
        <v>0.221</v>
      </c>
      <c r="H67" s="123"/>
      <c r="I67" s="123"/>
      <c r="J67" s="196"/>
      <c r="K67" s="123"/>
    </row>
    <row r="68" customFormat="false" ht="12" hidden="false" customHeight="false" outlineLevel="0" collapsed="false">
      <c r="A68" s="128" t="s">
        <v>345</v>
      </c>
      <c r="B68" s="186" t="n">
        <v>0.1046</v>
      </c>
      <c r="C68" s="186" t="n">
        <v>0.0972</v>
      </c>
      <c r="D68" s="186" t="n">
        <v>0.0886</v>
      </c>
      <c r="E68" s="186" t="n">
        <v>0.0937</v>
      </c>
      <c r="F68" s="186" t="n">
        <v>0.1066</v>
      </c>
      <c r="G68" s="186" t="n">
        <v>0.1952</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3</v>
      </c>
      <c r="B6" s="95"/>
      <c r="C6" s="95"/>
      <c r="D6" s="95"/>
      <c r="E6" s="95"/>
      <c r="F6" s="95"/>
      <c r="G6" s="95"/>
      <c r="H6" s="95"/>
      <c r="I6" s="95"/>
      <c r="J6" s="95"/>
      <c r="K6" s="95"/>
      <c r="L6" s="95"/>
      <c r="M6" s="95"/>
      <c r="N6" s="95"/>
    </row>
    <row r="7" customFormat="false" ht="12" hidden="false" customHeight="true" outlineLevel="0" collapsed="false">
      <c r="B7" s="107" t="s">
        <v>744</v>
      </c>
      <c r="C7" s="138"/>
      <c r="D7" s="138" t="s">
        <v>745</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6</v>
      </c>
      <c r="B27" s="95"/>
      <c r="C27" s="95"/>
      <c r="D27" s="95"/>
      <c r="E27" s="95"/>
      <c r="F27" s="95"/>
      <c r="G27" s="95"/>
      <c r="H27" s="95"/>
      <c r="I27" s="95"/>
      <c r="J27" s="95"/>
      <c r="K27" s="95"/>
      <c r="L27" s="95"/>
      <c r="M27" s="95"/>
      <c r="N27" s="95"/>
    </row>
    <row r="28" customFormat="false" ht="12" hidden="false" customHeight="true" outlineLevel="0" collapsed="false">
      <c r="B28" s="107" t="s">
        <v>747</v>
      </c>
      <c r="C28" s="138"/>
      <c r="D28" s="138"/>
      <c r="E28" s="139" t="s">
        <v>748</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49</v>
      </c>
      <c r="B6" s="114"/>
      <c r="C6" s="114"/>
      <c r="D6" s="114"/>
      <c r="E6" s="114"/>
      <c r="F6" s="114"/>
      <c r="G6" s="114"/>
      <c r="H6" s="114"/>
      <c r="I6" s="114"/>
      <c r="J6" s="114"/>
      <c r="K6" s="114"/>
      <c r="L6" s="114"/>
      <c r="M6" s="114"/>
      <c r="N6" s="114"/>
    </row>
    <row r="7" customFormat="false" ht="12" hidden="false" customHeight="true" outlineLevel="0" collapsed="false">
      <c r="A7" s="197" t="s">
        <v>750</v>
      </c>
      <c r="B7" s="197"/>
      <c r="C7" s="197"/>
      <c r="D7" s="197"/>
      <c r="E7" s="197"/>
      <c r="F7" s="197"/>
      <c r="G7" s="197"/>
      <c r="H7" s="197"/>
      <c r="I7" s="197"/>
      <c r="J7" s="197"/>
      <c r="K7" s="197"/>
      <c r="L7" s="197"/>
      <c r="M7" s="197"/>
      <c r="N7" s="197"/>
    </row>
    <row r="8" customFormat="false" ht="12" hidden="false" customHeight="false" outlineLevel="0" collapsed="false">
      <c r="A8" s="87" t="s">
        <v>751</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c r="N16" s="88" t="str">
        <f aca="false">IF(M16="","",ROUND(AVERAGE(B16:M16),1))</f>
        <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2</v>
      </c>
      <c r="B22" s="95"/>
      <c r="C22" s="95"/>
      <c r="D22" s="95"/>
      <c r="E22" s="95"/>
      <c r="F22" s="95"/>
      <c r="G22" s="95"/>
      <c r="H22" s="95"/>
      <c r="I22" s="95"/>
      <c r="J22" s="95"/>
      <c r="K22" s="95"/>
      <c r="L22" s="95"/>
      <c r="M22" s="95"/>
      <c r="N22" s="95"/>
    </row>
    <row r="23" customFormat="false" ht="12" hidden="false" customHeight="true" outlineLevel="0" collapsed="false">
      <c r="A23" s="139" t="s">
        <v>753</v>
      </c>
      <c r="B23" s="139"/>
      <c r="C23" s="139"/>
      <c r="D23" s="139"/>
      <c r="E23" s="139"/>
      <c r="F23" s="139"/>
      <c r="G23" s="139"/>
      <c r="H23" s="139"/>
      <c r="I23" s="139"/>
      <c r="J23" s="139"/>
      <c r="K23" s="139"/>
      <c r="L23" s="139"/>
      <c r="M23" s="139"/>
      <c r="N23" s="139"/>
    </row>
    <row r="24" customFormat="false" ht="12" hidden="false" customHeight="true" outlineLevel="0" collapsed="false">
      <c r="B24" s="107" t="s">
        <v>754</v>
      </c>
      <c r="C24" s="138"/>
      <c r="D24" s="197" t="s">
        <v>755</v>
      </c>
      <c r="E24" s="197"/>
      <c r="F24" s="197"/>
      <c r="G24" s="197"/>
      <c r="H24" s="197"/>
      <c r="I24" s="197"/>
      <c r="J24" s="197"/>
      <c r="K24" s="197"/>
      <c r="L24" s="197"/>
      <c r="M24" s="197"/>
      <c r="N24" s="197"/>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8" t="n">
        <v>108</v>
      </c>
      <c r="C33" s="198" t="n">
        <v>108</v>
      </c>
      <c r="D33" s="198" t="n">
        <v>108</v>
      </c>
      <c r="E33" s="88" t="n">
        <v>109.2</v>
      </c>
      <c r="F33" s="198" t="n">
        <v>109.2</v>
      </c>
      <c r="G33" s="198" t="n">
        <v>109.2</v>
      </c>
      <c r="H33" s="198" t="n">
        <v>110.9</v>
      </c>
      <c r="I33" s="88" t="n">
        <v>112.8</v>
      </c>
      <c r="J33" s="88" t="n">
        <v>112.8</v>
      </c>
      <c r="K33" s="88" t="n">
        <v>113.5</v>
      </c>
      <c r="L33" s="88" t="n">
        <v>117.2</v>
      </c>
      <c r="M33" s="88"/>
      <c r="N33" s="88" t="str">
        <f aca="false">IF(M33="","",ROUND(AVERAGE(B33:M33),1))</f>
        <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6</v>
      </c>
      <c r="B39" s="139"/>
      <c r="C39" s="139"/>
      <c r="D39" s="139"/>
      <c r="E39" s="139"/>
      <c r="F39" s="139"/>
      <c r="G39" s="139"/>
      <c r="H39" s="139"/>
      <c r="I39" s="139"/>
      <c r="J39" s="139"/>
      <c r="K39" s="139"/>
      <c r="L39" s="139"/>
      <c r="M39" s="139"/>
      <c r="N39" s="139"/>
    </row>
    <row r="40" customFormat="false" ht="12" hidden="false" customHeight="true" outlineLevel="0" collapsed="false">
      <c r="B40" s="107" t="s">
        <v>757</v>
      </c>
      <c r="C40" s="138"/>
      <c r="D40" s="138"/>
      <c r="E40" s="138"/>
      <c r="F40" s="138"/>
      <c r="G40" s="138"/>
      <c r="H40" s="138"/>
      <c r="I40" s="138"/>
      <c r="J40" s="197" t="s">
        <v>758</v>
      </c>
      <c r="K40" s="197"/>
      <c r="L40" s="197"/>
      <c r="M40" s="197"/>
      <c r="N40" s="197"/>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c r="N49" s="88" t="str">
        <f aca="false">IF(M49="","",ROUND(AVERAGE(B49:M49),1))</f>
        <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59</v>
      </c>
      <c r="B55" s="114"/>
      <c r="C55" s="114"/>
      <c r="D55" s="114"/>
      <c r="E55" s="114"/>
      <c r="F55" s="114"/>
      <c r="G55" s="114"/>
      <c r="H55" s="114"/>
      <c r="I55" s="114"/>
      <c r="J55" s="114"/>
      <c r="K55" s="114"/>
      <c r="L55" s="114"/>
      <c r="M55" s="114"/>
      <c r="N55" s="114"/>
    </row>
    <row r="56" customFormat="false" ht="12" hidden="false" customHeight="true" outlineLevel="0" collapsed="false">
      <c r="A56" s="139" t="s">
        <v>760</v>
      </c>
      <c r="B56" s="139"/>
      <c r="C56" s="139"/>
      <c r="D56" s="139"/>
      <c r="E56" s="139"/>
      <c r="F56" s="139"/>
      <c r="G56" s="139"/>
      <c r="H56" s="139"/>
      <c r="I56" s="139"/>
      <c r="J56" s="139"/>
      <c r="K56" s="139"/>
      <c r="L56" s="139"/>
      <c r="M56" s="139"/>
      <c r="N56" s="139"/>
    </row>
    <row r="57" customFormat="false" ht="12" hidden="false" customHeight="true" outlineLevel="0" collapsed="false">
      <c r="A57" s="197" t="s">
        <v>761</v>
      </c>
      <c r="B57" s="197"/>
      <c r="C57" s="197"/>
      <c r="D57" s="197"/>
      <c r="E57" s="197"/>
      <c r="F57" s="197"/>
      <c r="G57" s="197"/>
      <c r="H57" s="197"/>
      <c r="I57" s="197"/>
      <c r="J57" s="197"/>
      <c r="K57" s="197"/>
      <c r="L57" s="197"/>
      <c r="M57" s="197"/>
      <c r="N57" s="197"/>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c r="N66" s="88" t="str">
        <f aca="false">IF(M66="","",ROUND(AVERAGE(B66:M66),1))</f>
        <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70" t="s">
        <v>762</v>
      </c>
      <c r="B1" s="70"/>
      <c r="C1" s="70"/>
      <c r="D1" s="70"/>
      <c r="E1" s="70"/>
      <c r="F1" s="70"/>
      <c r="G1" s="70"/>
      <c r="H1" s="70"/>
      <c r="I1" s="70"/>
    </row>
    <row r="2" customFormat="false" ht="12.75" hidden="false" customHeight="false" outlineLevel="0" collapsed="false">
      <c r="A2" s="200" t="s">
        <v>763</v>
      </c>
    </row>
    <row r="4" s="202" customFormat="true" ht="26.25" hidden="false" customHeight="true" outlineLevel="0" collapsed="false">
      <c r="A4" s="201"/>
      <c r="B4" s="201" t="s">
        <v>764</v>
      </c>
      <c r="C4" s="201" t="s">
        <v>765</v>
      </c>
      <c r="D4" s="201" t="s">
        <v>766</v>
      </c>
      <c r="E4" s="201" t="s">
        <v>634</v>
      </c>
      <c r="F4" s="201"/>
      <c r="G4" s="201" t="s">
        <v>683</v>
      </c>
      <c r="H4" s="201" t="s">
        <v>706</v>
      </c>
      <c r="I4" s="201"/>
    </row>
    <row r="5" s="202" customFormat="true" ht="38.25" hidden="false" customHeight="true" outlineLevel="0" collapsed="false">
      <c r="A5" s="201"/>
      <c r="B5" s="201"/>
      <c r="C5" s="201"/>
      <c r="D5" s="201"/>
      <c r="E5" s="201"/>
      <c r="F5" s="201"/>
      <c r="G5" s="201"/>
      <c r="H5" s="201" t="s">
        <v>767</v>
      </c>
      <c r="I5" s="201" t="s">
        <v>768</v>
      </c>
    </row>
    <row r="6" s="202" customFormat="true" ht="13.5" hidden="false" customHeight="true" outlineLevel="0" collapsed="false">
      <c r="A6" s="201"/>
      <c r="B6" s="203" t="s">
        <v>769</v>
      </c>
      <c r="C6" s="203" t="s">
        <v>770</v>
      </c>
      <c r="D6" s="203" t="s">
        <v>770</v>
      </c>
      <c r="E6" s="204" t="s">
        <v>771</v>
      </c>
      <c r="F6" s="204"/>
      <c r="G6" s="203" t="s">
        <v>772</v>
      </c>
      <c r="H6" s="203" t="s">
        <v>769</v>
      </c>
      <c r="I6" s="203" t="s">
        <v>769</v>
      </c>
    </row>
    <row r="7" s="36" customFormat="true" ht="12.75" hidden="false" customHeight="false" outlineLevel="0" collapsed="false">
      <c r="A7" s="201"/>
      <c r="B7" s="203"/>
      <c r="C7" s="203"/>
      <c r="D7" s="203"/>
      <c r="E7" s="204" t="s">
        <v>773</v>
      </c>
      <c r="F7" s="204" t="s">
        <v>774</v>
      </c>
      <c r="G7" s="203"/>
      <c r="H7" s="203"/>
      <c r="I7" s="203"/>
    </row>
    <row r="8" s="36"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81</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5</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7</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9</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6" t="n">
        <v>76.35</v>
      </c>
      <c r="F13" s="36"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1"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4" min="42" style="212" width="11.42"/>
    <col collapsed="false" customWidth="false" hidden="false" outlineLevel="0" max="62" min="45" style="211" width="11.42"/>
    <col collapsed="false" customWidth="false" hidden="false" outlineLevel="0" max="257" min="63" style="4" width="11.42"/>
  </cols>
  <sheetData>
    <row r="1" customFormat="false" ht="15" hidden="false" customHeight="false" outlineLevel="0" collapsed="false">
      <c r="A1" s="213" t="s">
        <v>775</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76</v>
      </c>
      <c r="AB2" s="217" t="s">
        <v>777</v>
      </c>
      <c r="AC2" s="212" t="s">
        <v>778</v>
      </c>
      <c r="AD2" s="212" t="s">
        <v>779</v>
      </c>
      <c r="AE2" s="212" t="s">
        <v>780</v>
      </c>
      <c r="AH2" s="217" t="s">
        <v>781</v>
      </c>
      <c r="AI2" s="217" t="s">
        <v>782</v>
      </c>
      <c r="AJ2" s="212" t="s">
        <v>783</v>
      </c>
      <c r="AK2" s="212" t="s">
        <v>784</v>
      </c>
      <c r="AN2" s="212" t="s">
        <v>785</v>
      </c>
      <c r="AO2" s="212" t="s">
        <v>786</v>
      </c>
      <c r="AP2" s="212" t="s">
        <v>787</v>
      </c>
    </row>
    <row r="3" customFormat="false" ht="12.75" hidden="false" customHeight="false" outlineLevel="0" collapsed="false">
      <c r="A3" s="216" t="s">
        <v>788</v>
      </c>
      <c r="AA3" s="147" t="s">
        <v>381</v>
      </c>
      <c r="AB3" s="218" t="n">
        <v>40.7</v>
      </c>
      <c r="AC3" s="103" t="n">
        <v>63.2</v>
      </c>
      <c r="AD3" s="103" t="n">
        <v>68.3</v>
      </c>
      <c r="AE3" s="103" t="n">
        <v>52.1</v>
      </c>
      <c r="AG3" s="147" t="s">
        <v>381</v>
      </c>
      <c r="AH3" s="218" t="n">
        <v>34.6</v>
      </c>
      <c r="AI3" s="219" t="n">
        <v>56.1</v>
      </c>
      <c r="AJ3" s="218" t="n">
        <v>45.2</v>
      </c>
      <c r="AK3" s="218" t="n">
        <v>49.1</v>
      </c>
      <c r="AM3" s="147" t="s">
        <v>381</v>
      </c>
      <c r="AN3" s="218" t="n">
        <v>70.3</v>
      </c>
      <c r="AO3" s="218" t="n">
        <v>65.8</v>
      </c>
      <c r="AP3" s="218" t="n">
        <v>62.1</v>
      </c>
    </row>
    <row r="4" customFormat="false" ht="12.75" hidden="false" customHeight="false" outlineLevel="0" collapsed="false">
      <c r="A4" s="216" t="s">
        <v>789</v>
      </c>
      <c r="AA4" s="147" t="s">
        <v>383</v>
      </c>
      <c r="AB4" s="218" t="n">
        <v>45</v>
      </c>
      <c r="AC4" s="103" t="n">
        <v>62.8</v>
      </c>
      <c r="AD4" s="103" t="n">
        <v>68.3</v>
      </c>
      <c r="AE4" s="103" t="n">
        <v>54.5</v>
      </c>
      <c r="AG4" s="147" t="s">
        <v>383</v>
      </c>
      <c r="AH4" s="218" t="n">
        <v>36.7</v>
      </c>
      <c r="AI4" s="219" t="n">
        <v>56.3</v>
      </c>
      <c r="AJ4" s="218" t="n">
        <v>46</v>
      </c>
      <c r="AK4" s="218" t="n">
        <v>52.2</v>
      </c>
      <c r="AM4" s="147" t="s">
        <v>383</v>
      </c>
      <c r="AN4" s="218" t="n">
        <v>70.1</v>
      </c>
      <c r="AO4" s="218" t="n">
        <v>62.8</v>
      </c>
      <c r="AP4" s="218" t="n">
        <v>62.1</v>
      </c>
    </row>
    <row r="5" customFormat="false" ht="18" hidden="false" customHeight="true" outlineLevel="0" collapsed="false">
      <c r="A5" s="220"/>
      <c r="AA5" s="147" t="s">
        <v>384</v>
      </c>
      <c r="AB5" s="218" t="n">
        <v>46.5</v>
      </c>
      <c r="AC5" s="103" t="n">
        <v>64.3</v>
      </c>
      <c r="AD5" s="103" t="n">
        <v>71.6</v>
      </c>
      <c r="AE5" s="103" t="n">
        <v>57.5</v>
      </c>
      <c r="AG5" s="147" t="s">
        <v>384</v>
      </c>
      <c r="AH5" s="218" t="n">
        <v>38.9</v>
      </c>
      <c r="AI5" s="219" t="n">
        <v>56.5</v>
      </c>
      <c r="AJ5" s="218" t="n">
        <v>46.4</v>
      </c>
      <c r="AK5" s="218" t="n">
        <v>53.3</v>
      </c>
      <c r="AM5" s="147" t="s">
        <v>384</v>
      </c>
      <c r="AN5" s="218" t="n">
        <v>69.9</v>
      </c>
      <c r="AO5" s="218" t="n">
        <v>62.5</v>
      </c>
      <c r="AP5" s="218" t="n">
        <v>62.1</v>
      </c>
    </row>
    <row r="6" customFormat="false" ht="14.25" hidden="false" customHeight="false" outlineLevel="0" collapsed="false">
      <c r="A6" s="221" t="s">
        <v>790</v>
      </c>
      <c r="AA6" s="147" t="s">
        <v>385</v>
      </c>
      <c r="AB6" s="218" t="n">
        <v>40.9</v>
      </c>
      <c r="AC6" s="103" t="n">
        <v>59.3</v>
      </c>
      <c r="AD6" s="103" t="n">
        <v>68.9</v>
      </c>
      <c r="AE6" s="103" t="n">
        <v>53.4</v>
      </c>
      <c r="AG6" s="147" t="s">
        <v>385</v>
      </c>
      <c r="AH6" s="218" t="n">
        <v>40.2</v>
      </c>
      <c r="AI6" s="219" t="n">
        <v>60</v>
      </c>
      <c r="AJ6" s="218" t="n">
        <v>51.5</v>
      </c>
      <c r="AK6" s="218" t="n">
        <v>50.6</v>
      </c>
      <c r="AM6" s="147" t="s">
        <v>385</v>
      </c>
      <c r="AN6" s="218" t="n">
        <v>69.2</v>
      </c>
      <c r="AO6" s="218" t="n">
        <v>62.2</v>
      </c>
      <c r="AP6" s="218" t="n">
        <v>62</v>
      </c>
    </row>
    <row r="7" customFormat="false" ht="15.95" hidden="false" customHeight="true" outlineLevel="0" collapsed="false">
      <c r="A7" s="220" t="s">
        <v>791</v>
      </c>
      <c r="AA7" s="147" t="s">
        <v>386</v>
      </c>
      <c r="AB7" s="218" t="n">
        <v>46.8</v>
      </c>
      <c r="AC7" s="103" t="n">
        <v>59.9</v>
      </c>
      <c r="AD7" s="103" t="n">
        <v>68.6</v>
      </c>
      <c r="AE7" s="103" t="n">
        <v>56.8</v>
      </c>
      <c r="AG7" s="147" t="s">
        <v>386</v>
      </c>
      <c r="AH7" s="218" t="n">
        <v>43.2</v>
      </c>
      <c r="AI7" s="219" t="n">
        <v>60.8</v>
      </c>
      <c r="AJ7" s="218" t="n">
        <v>52.6</v>
      </c>
      <c r="AK7" s="218" t="n">
        <v>56</v>
      </c>
      <c r="AM7" s="147" t="s">
        <v>386</v>
      </c>
      <c r="AN7" s="218" t="n">
        <v>68.5</v>
      </c>
      <c r="AO7" s="218" t="n">
        <v>62.2</v>
      </c>
      <c r="AP7" s="218" t="n">
        <v>61.9</v>
      </c>
    </row>
    <row r="8" customFormat="false" ht="12.75" hidden="false" customHeight="false" outlineLevel="0" collapsed="false">
      <c r="A8" s="222" t="s">
        <v>792</v>
      </c>
      <c r="AA8" s="147" t="s">
        <v>388</v>
      </c>
      <c r="AB8" s="218" t="n">
        <v>49.7</v>
      </c>
      <c r="AC8" s="103" t="n">
        <v>63.4</v>
      </c>
      <c r="AD8" s="103" t="n">
        <v>74.6</v>
      </c>
      <c r="AE8" s="103" t="n">
        <v>57.5</v>
      </c>
      <c r="AG8" s="147" t="s">
        <v>388</v>
      </c>
      <c r="AH8" s="218" t="n">
        <v>45.9</v>
      </c>
      <c r="AI8" s="219" t="n">
        <v>61.6</v>
      </c>
      <c r="AJ8" s="218" t="n">
        <v>52.8</v>
      </c>
      <c r="AK8" s="218" t="n">
        <v>55.3</v>
      </c>
      <c r="AM8" s="147" t="s">
        <v>388</v>
      </c>
      <c r="AN8" s="218" t="n">
        <v>68.5</v>
      </c>
      <c r="AO8" s="218" t="n">
        <v>62.2</v>
      </c>
      <c r="AP8" s="218" t="n">
        <v>61.9</v>
      </c>
    </row>
    <row r="9" customFormat="false" ht="15.95" hidden="false" customHeight="true" outlineLevel="0" collapsed="false">
      <c r="A9" s="220" t="s">
        <v>793</v>
      </c>
      <c r="AA9" s="147" t="s">
        <v>389</v>
      </c>
      <c r="AB9" s="218" t="n">
        <v>49</v>
      </c>
      <c r="AC9" s="103" t="n">
        <v>62.7</v>
      </c>
      <c r="AD9" s="103" t="n">
        <v>74.1</v>
      </c>
      <c r="AE9" s="103" t="n">
        <v>59.8</v>
      </c>
      <c r="AG9" s="147" t="s">
        <v>389</v>
      </c>
      <c r="AH9" s="218" t="n">
        <v>47.1</v>
      </c>
      <c r="AI9" s="219" t="n">
        <v>62.5</v>
      </c>
      <c r="AJ9" s="218" t="n">
        <v>56.6</v>
      </c>
      <c r="AK9" s="218" t="n">
        <v>58.8</v>
      </c>
      <c r="AM9" s="147" t="s">
        <v>389</v>
      </c>
      <c r="AN9" s="218" t="n">
        <v>67.4</v>
      </c>
      <c r="AO9" s="218" t="n">
        <v>61.7</v>
      </c>
      <c r="AP9" s="218" t="n">
        <v>61.9</v>
      </c>
    </row>
    <row r="10" customFormat="false" ht="12.75" hidden="false" customHeight="false" outlineLevel="0" collapsed="false">
      <c r="A10" s="222" t="s">
        <v>794</v>
      </c>
      <c r="AA10" s="147" t="s">
        <v>390</v>
      </c>
      <c r="AB10" s="218" t="n">
        <v>52.2</v>
      </c>
      <c r="AC10" s="103" t="n">
        <v>64.3</v>
      </c>
      <c r="AD10" s="103" t="n">
        <v>72.4</v>
      </c>
      <c r="AE10" s="103" t="n">
        <v>62.5</v>
      </c>
      <c r="AG10" s="147" t="s">
        <v>390</v>
      </c>
      <c r="AH10" s="218" t="n">
        <v>50.2</v>
      </c>
      <c r="AI10" s="219" t="n">
        <v>63.7</v>
      </c>
      <c r="AJ10" s="218" t="n">
        <v>57.4</v>
      </c>
      <c r="AK10" s="218" t="n">
        <v>63</v>
      </c>
      <c r="AM10" s="147" t="s">
        <v>390</v>
      </c>
      <c r="AN10" s="218" t="n">
        <v>67.4</v>
      </c>
      <c r="AO10" s="218" t="n">
        <v>62.2</v>
      </c>
      <c r="AP10" s="218" t="n">
        <v>61.8</v>
      </c>
    </row>
    <row r="11" customFormat="false" ht="12.75" hidden="false" customHeight="false" outlineLevel="0" collapsed="false">
      <c r="A11" s="216"/>
      <c r="AA11" s="147" t="s">
        <v>391</v>
      </c>
      <c r="AB11" s="218" t="n">
        <v>58.1</v>
      </c>
      <c r="AC11" s="103" t="n">
        <v>72.2</v>
      </c>
      <c r="AD11" s="103" t="n">
        <v>75.2</v>
      </c>
      <c r="AE11" s="103" t="n">
        <v>82.9</v>
      </c>
      <c r="AG11" s="147" t="s">
        <v>391</v>
      </c>
      <c r="AH11" s="218" t="n">
        <v>52.2</v>
      </c>
      <c r="AI11" s="219" t="n">
        <v>64</v>
      </c>
      <c r="AJ11" s="218" t="n">
        <v>57.3</v>
      </c>
      <c r="AK11" s="218" t="n">
        <v>81.8</v>
      </c>
      <c r="AM11" s="147" t="s">
        <v>391</v>
      </c>
      <c r="AN11" s="218" t="n">
        <v>67.9</v>
      </c>
      <c r="AO11" s="218" t="n">
        <v>62.2</v>
      </c>
      <c r="AP11" s="218" t="n">
        <v>62</v>
      </c>
    </row>
    <row r="12" customFormat="false" ht="14.25" hidden="false" customHeight="false" outlineLevel="0" collapsed="false">
      <c r="A12" s="221" t="s">
        <v>795</v>
      </c>
      <c r="AA12" s="147" t="s">
        <v>392</v>
      </c>
      <c r="AB12" s="218" t="n">
        <v>56.6</v>
      </c>
      <c r="AC12" s="103" t="n">
        <v>70.5</v>
      </c>
      <c r="AD12" s="103" t="n">
        <v>73.1</v>
      </c>
      <c r="AE12" s="103" t="n">
        <v>76</v>
      </c>
      <c r="AG12" s="147" t="s">
        <v>392</v>
      </c>
      <c r="AH12" s="218" t="n">
        <v>54.5</v>
      </c>
      <c r="AI12" s="219" t="n">
        <v>67</v>
      </c>
      <c r="AJ12" s="218" t="n">
        <v>61.4</v>
      </c>
      <c r="AK12" s="218" t="n">
        <v>77.4</v>
      </c>
      <c r="AM12" s="147" t="s">
        <v>392</v>
      </c>
      <c r="AN12" s="218" t="n">
        <v>68.7</v>
      </c>
      <c r="AO12" s="218" t="n">
        <v>62.9</v>
      </c>
      <c r="AP12" s="218" t="n">
        <v>62.2</v>
      </c>
    </row>
    <row r="13" customFormat="false" ht="15.95" hidden="false" customHeight="true" outlineLevel="0" collapsed="false">
      <c r="A13" s="223" t="s">
        <v>796</v>
      </c>
      <c r="AA13" s="147" t="s">
        <v>393</v>
      </c>
      <c r="AB13" s="218" t="n">
        <v>58.6</v>
      </c>
      <c r="AC13" s="103" t="n">
        <v>71.9</v>
      </c>
      <c r="AD13" s="103" t="n">
        <v>73.9</v>
      </c>
      <c r="AE13" s="103" t="n">
        <v>73.7</v>
      </c>
      <c r="AG13" s="147" t="s">
        <v>393</v>
      </c>
      <c r="AH13" s="218" t="n">
        <v>57</v>
      </c>
      <c r="AI13" s="219" t="n">
        <v>68.4</v>
      </c>
      <c r="AJ13" s="218" t="n">
        <v>62.9</v>
      </c>
      <c r="AK13" s="218" t="n">
        <v>75.1</v>
      </c>
      <c r="AM13" s="147" t="s">
        <v>393</v>
      </c>
      <c r="AN13" s="218" t="n">
        <v>69</v>
      </c>
      <c r="AO13" s="218" t="n">
        <v>63.1</v>
      </c>
      <c r="AP13" s="218" t="n">
        <v>62.4</v>
      </c>
    </row>
    <row r="14" customFormat="false" ht="15.95" hidden="false" customHeight="true" outlineLevel="0" collapsed="false">
      <c r="A14" s="220" t="s">
        <v>797</v>
      </c>
      <c r="AA14" s="147" t="s">
        <v>394</v>
      </c>
      <c r="AB14" s="218" t="n">
        <v>47.4</v>
      </c>
      <c r="AC14" s="103" t="n">
        <v>70.5</v>
      </c>
      <c r="AD14" s="103" t="n">
        <v>71.5</v>
      </c>
      <c r="AE14" s="103" t="n">
        <v>69.2</v>
      </c>
      <c r="AG14" s="147" t="s">
        <v>394</v>
      </c>
      <c r="AH14" s="218" t="n">
        <v>60.8</v>
      </c>
      <c r="AI14" s="219" t="n">
        <v>69</v>
      </c>
      <c r="AJ14" s="103" t="n">
        <v>63</v>
      </c>
      <c r="AK14" s="218" t="n">
        <v>61.4</v>
      </c>
      <c r="AM14" s="147" t="s">
        <v>394</v>
      </c>
      <c r="AN14" s="103" t="n">
        <v>69</v>
      </c>
      <c r="AO14" s="103" t="n">
        <v>63.2</v>
      </c>
      <c r="AP14" s="218" t="n">
        <v>62.5</v>
      </c>
    </row>
    <row r="15" customFormat="false" ht="12.75" hidden="false" customHeight="false" outlineLevel="0" collapsed="false">
      <c r="A15" s="222" t="s">
        <v>798</v>
      </c>
      <c r="AA15" s="147" t="s">
        <v>395</v>
      </c>
      <c r="AB15" s="218" t="n">
        <v>44.9</v>
      </c>
      <c r="AC15" s="103" t="n">
        <v>67.4</v>
      </c>
      <c r="AD15" s="103" t="n">
        <v>69.2</v>
      </c>
      <c r="AE15" s="103" t="n">
        <v>59.6</v>
      </c>
      <c r="AG15" s="147" t="s">
        <v>395</v>
      </c>
      <c r="AH15" s="218" t="n">
        <v>67.2</v>
      </c>
      <c r="AI15" s="219" t="n">
        <v>75</v>
      </c>
      <c r="AJ15" s="218" t="n">
        <v>67.9</v>
      </c>
      <c r="AK15" s="218" t="n">
        <v>54.7</v>
      </c>
      <c r="AM15" s="147" t="s">
        <v>395</v>
      </c>
      <c r="AN15" s="218" t="n">
        <v>71.9</v>
      </c>
      <c r="AO15" s="218" t="n">
        <v>64.6</v>
      </c>
      <c r="AP15" s="218" t="n">
        <v>64.1</v>
      </c>
    </row>
    <row r="16" customFormat="false" ht="15.95" hidden="false" customHeight="true" outlineLevel="0" collapsed="false">
      <c r="A16" s="220" t="s">
        <v>791</v>
      </c>
      <c r="AA16" s="147" t="s">
        <v>396</v>
      </c>
      <c r="AB16" s="218" t="n">
        <v>47.3</v>
      </c>
      <c r="AC16" s="103" t="n">
        <v>68</v>
      </c>
      <c r="AD16" s="103" t="n">
        <v>73.9</v>
      </c>
      <c r="AE16" s="103" t="n">
        <v>60</v>
      </c>
      <c r="AG16" s="147" t="s">
        <v>396</v>
      </c>
      <c r="AH16" s="218" t="n">
        <v>67.5</v>
      </c>
      <c r="AI16" s="219" t="n">
        <v>76</v>
      </c>
      <c r="AJ16" s="218" t="n">
        <v>67.9</v>
      </c>
      <c r="AK16" s="218" t="n">
        <v>56.5</v>
      </c>
      <c r="AM16" s="147" t="s">
        <v>396</v>
      </c>
      <c r="AN16" s="218" t="n">
        <v>71.9</v>
      </c>
      <c r="AO16" s="218" t="n">
        <v>64.4</v>
      </c>
      <c r="AP16" s="218" t="n">
        <v>64.4</v>
      </c>
    </row>
    <row r="17" customFormat="false" ht="12.75" hidden="false" customHeight="false" outlineLevel="0" collapsed="false">
      <c r="A17" s="222" t="s">
        <v>799</v>
      </c>
      <c r="AA17" s="147" t="s">
        <v>397</v>
      </c>
      <c r="AB17" s="218" t="n">
        <v>44.2</v>
      </c>
      <c r="AC17" s="103" t="n">
        <v>67.7</v>
      </c>
      <c r="AD17" s="103" t="n">
        <v>73.6</v>
      </c>
      <c r="AE17" s="103" t="n">
        <v>58.4</v>
      </c>
      <c r="AG17" s="147" t="s">
        <v>397</v>
      </c>
      <c r="AH17" s="218" t="n">
        <v>67.7</v>
      </c>
      <c r="AI17" s="219" t="n">
        <v>76.3</v>
      </c>
      <c r="AJ17" s="218" t="n">
        <v>68.7</v>
      </c>
      <c r="AK17" s="218" t="n">
        <v>53.6</v>
      </c>
      <c r="AM17" s="147" t="s">
        <v>397</v>
      </c>
      <c r="AN17" s="218" t="n">
        <v>72.2</v>
      </c>
      <c r="AO17" s="218" t="n">
        <v>64.4</v>
      </c>
      <c r="AP17" s="218" t="n">
        <v>64.4</v>
      </c>
    </row>
    <row r="18" customFormat="false" ht="18" hidden="false" customHeight="true" outlineLevel="0" collapsed="false">
      <c r="A18" s="220" t="s">
        <v>800</v>
      </c>
      <c r="AA18" s="147" t="s">
        <v>398</v>
      </c>
      <c r="AB18" s="218" t="n">
        <v>46.4</v>
      </c>
      <c r="AC18" s="103" t="n">
        <v>68</v>
      </c>
      <c r="AD18" s="103" t="n">
        <v>75.2</v>
      </c>
      <c r="AE18" s="103" t="n">
        <v>59.8</v>
      </c>
      <c r="AG18" s="147" t="s">
        <v>398</v>
      </c>
      <c r="AH18" s="218" t="n">
        <v>68</v>
      </c>
      <c r="AI18" s="219" t="n">
        <v>76.7</v>
      </c>
      <c r="AJ18" s="218" t="n">
        <v>71.6</v>
      </c>
      <c r="AK18" s="218" t="n">
        <v>59.3</v>
      </c>
      <c r="AM18" s="147" t="s">
        <v>398</v>
      </c>
      <c r="AN18" s="218" t="n">
        <v>72.2</v>
      </c>
      <c r="AO18" s="218" t="n">
        <v>64.3</v>
      </c>
      <c r="AP18" s="218" t="n">
        <v>64.4</v>
      </c>
    </row>
    <row r="19" customFormat="false" ht="12.75" hidden="false" customHeight="false" outlineLevel="0" collapsed="false">
      <c r="A19" s="222" t="s">
        <v>801</v>
      </c>
      <c r="AA19" s="147" t="s">
        <v>399</v>
      </c>
      <c r="AB19" s="218" t="n">
        <v>51.3</v>
      </c>
      <c r="AC19" s="103" t="n">
        <v>68.7</v>
      </c>
      <c r="AD19" s="103" t="n">
        <v>79.1</v>
      </c>
      <c r="AE19" s="103" t="n">
        <v>60.6</v>
      </c>
      <c r="AG19" s="147" t="s">
        <v>399</v>
      </c>
      <c r="AH19" s="218" t="n">
        <v>67.8</v>
      </c>
      <c r="AI19" s="219" t="n">
        <v>77</v>
      </c>
      <c r="AJ19" s="218" t="n">
        <v>71.8</v>
      </c>
      <c r="AK19" s="218" t="n">
        <v>57.3</v>
      </c>
      <c r="AM19" s="147" t="s">
        <v>399</v>
      </c>
      <c r="AN19" s="218" t="n">
        <v>72.2</v>
      </c>
      <c r="AO19" s="218" t="n">
        <v>64.3</v>
      </c>
      <c r="AP19" s="218" t="n">
        <v>64.5</v>
      </c>
    </row>
    <row r="20" customFormat="false" ht="15.95" hidden="false" customHeight="true" outlineLevel="0" collapsed="false">
      <c r="A20" s="223" t="s">
        <v>802</v>
      </c>
      <c r="AA20" s="147" t="s">
        <v>400</v>
      </c>
      <c r="AB20" s="218" t="n">
        <v>52.4</v>
      </c>
      <c r="AC20" s="103" t="n">
        <v>68.1</v>
      </c>
      <c r="AD20" s="103" t="n">
        <v>76.5</v>
      </c>
      <c r="AE20" s="103" t="n">
        <v>63</v>
      </c>
      <c r="AG20" s="147" t="s">
        <v>400</v>
      </c>
      <c r="AH20" s="218" t="n">
        <v>67.2</v>
      </c>
      <c r="AI20" s="219" t="n">
        <v>76.8</v>
      </c>
      <c r="AJ20" s="218" t="n">
        <v>71.7</v>
      </c>
      <c r="AK20" s="218" t="n">
        <v>62.1</v>
      </c>
      <c r="AM20" s="147" t="s">
        <v>400</v>
      </c>
      <c r="AN20" s="218" t="n">
        <v>72.2</v>
      </c>
      <c r="AO20" s="218" t="n">
        <v>64.3</v>
      </c>
      <c r="AP20" s="218" t="n">
        <v>64.6</v>
      </c>
    </row>
    <row r="21" customFormat="false" ht="15.95" hidden="false" customHeight="true" outlineLevel="0" collapsed="false">
      <c r="A21" s="220" t="s">
        <v>797</v>
      </c>
      <c r="AA21" s="147" t="s">
        <v>401</v>
      </c>
      <c r="AB21" s="218" t="n">
        <v>47.7</v>
      </c>
      <c r="AC21" s="103" t="n">
        <v>67.6</v>
      </c>
      <c r="AD21" s="103" t="n">
        <v>72.4</v>
      </c>
      <c r="AE21" s="103" t="n">
        <v>60.8</v>
      </c>
      <c r="AG21" s="147" t="s">
        <v>401</v>
      </c>
      <c r="AH21" s="218" t="n">
        <v>64.7</v>
      </c>
      <c r="AI21" s="219" t="n">
        <v>76.3</v>
      </c>
      <c r="AJ21" s="218" t="n">
        <v>70.5</v>
      </c>
      <c r="AK21" s="218" t="n">
        <v>57.2</v>
      </c>
      <c r="AM21" s="147" t="s">
        <v>401</v>
      </c>
      <c r="AN21" s="218" t="n">
        <v>72.2</v>
      </c>
      <c r="AO21" s="218" t="n">
        <v>63.1</v>
      </c>
      <c r="AP21" s="218" t="n">
        <v>64.7</v>
      </c>
    </row>
    <row r="22" customFormat="false" ht="12.75" hidden="false" customHeight="false" outlineLevel="0" collapsed="false">
      <c r="A22" s="222" t="s">
        <v>803</v>
      </c>
      <c r="AA22" s="147" t="s">
        <v>402</v>
      </c>
      <c r="AB22" s="218" t="n">
        <v>47.4</v>
      </c>
      <c r="AC22" s="103" t="n">
        <v>66.8</v>
      </c>
      <c r="AD22" s="103" t="n">
        <v>71.5</v>
      </c>
      <c r="AE22" s="103" t="n">
        <v>61.1</v>
      </c>
      <c r="AG22" s="147" t="s">
        <v>402</v>
      </c>
      <c r="AH22" s="218" t="n">
        <v>61.5</v>
      </c>
      <c r="AI22" s="219" t="n">
        <v>76.3</v>
      </c>
      <c r="AJ22" s="218" t="n">
        <v>69.7</v>
      </c>
      <c r="AK22" s="218" t="n">
        <v>57.8</v>
      </c>
      <c r="AM22" s="147" t="s">
        <v>402</v>
      </c>
      <c r="AN22" s="218" t="n">
        <v>72.2</v>
      </c>
      <c r="AO22" s="218" t="n">
        <v>63</v>
      </c>
      <c r="AP22" s="218" t="n">
        <v>64.7</v>
      </c>
    </row>
    <row r="23" customFormat="false" ht="12.75" hidden="false" customHeight="false" outlineLevel="0" collapsed="false">
      <c r="A23" s="224" t="s">
        <v>804</v>
      </c>
      <c r="AA23" s="147" t="s">
        <v>403</v>
      </c>
      <c r="AB23" s="218" t="n">
        <v>46.4</v>
      </c>
      <c r="AC23" s="103" t="n">
        <v>66.9</v>
      </c>
      <c r="AD23" s="103" t="n">
        <v>72.7</v>
      </c>
      <c r="AE23" s="103" t="n">
        <v>64.9</v>
      </c>
      <c r="AG23" s="147" t="s">
        <v>403</v>
      </c>
      <c r="AH23" s="218" t="n">
        <v>59.2</v>
      </c>
      <c r="AI23" s="219" t="n">
        <v>76.4</v>
      </c>
      <c r="AJ23" s="218" t="n">
        <v>69.6</v>
      </c>
      <c r="AK23" s="218" t="n">
        <v>65.5</v>
      </c>
      <c r="AM23" s="147" t="s">
        <v>403</v>
      </c>
      <c r="AN23" s="218" t="n">
        <v>71.5</v>
      </c>
      <c r="AO23" s="218" t="n">
        <v>62.9</v>
      </c>
      <c r="AP23" s="218" t="n">
        <v>64.7</v>
      </c>
    </row>
    <row r="24" customFormat="false" ht="15.95" hidden="false" customHeight="true" outlineLevel="0" collapsed="false">
      <c r="A24" s="220" t="s">
        <v>800</v>
      </c>
      <c r="AA24" s="147" t="s">
        <v>404</v>
      </c>
      <c r="AB24" s="218" t="n">
        <v>38.9</v>
      </c>
      <c r="AC24" s="103" t="n">
        <v>65.2</v>
      </c>
      <c r="AD24" s="103" t="n">
        <v>68.8</v>
      </c>
      <c r="AE24" s="103" t="n">
        <v>58.9</v>
      </c>
      <c r="AG24" s="147" t="s">
        <v>404</v>
      </c>
      <c r="AH24" s="218" t="n">
        <v>59.4</v>
      </c>
      <c r="AI24" s="219" t="n">
        <v>74.3</v>
      </c>
      <c r="AJ24" s="218" t="n">
        <v>65.5</v>
      </c>
      <c r="AK24" s="218" t="n">
        <v>54.7</v>
      </c>
      <c r="AM24" s="147" t="s">
        <v>404</v>
      </c>
      <c r="AN24" s="218" t="n">
        <v>71.5</v>
      </c>
      <c r="AO24" s="218" t="n">
        <v>62.9</v>
      </c>
      <c r="AP24" s="218" t="n">
        <v>64.7</v>
      </c>
    </row>
    <row r="25" customFormat="false" ht="12.75" hidden="false" customHeight="false" outlineLevel="0" collapsed="false">
      <c r="A25" s="222" t="s">
        <v>805</v>
      </c>
      <c r="AA25" s="147" t="s">
        <v>405</v>
      </c>
      <c r="AB25" s="218" t="n">
        <v>36.6</v>
      </c>
      <c r="AC25" s="103" t="n">
        <v>64.5</v>
      </c>
      <c r="AD25" s="103" t="n">
        <v>67.3</v>
      </c>
      <c r="AE25" s="103" t="n">
        <v>54</v>
      </c>
      <c r="AG25" s="147" t="s">
        <v>405</v>
      </c>
      <c r="AH25" s="218" t="n">
        <v>59.1</v>
      </c>
      <c r="AI25" s="219" t="n">
        <v>74.2</v>
      </c>
      <c r="AJ25" s="218" t="n">
        <v>64.5</v>
      </c>
      <c r="AK25" s="218" t="n">
        <v>48.5</v>
      </c>
      <c r="AM25" s="147" t="s">
        <v>405</v>
      </c>
      <c r="AN25" s="218" t="n">
        <v>71.5</v>
      </c>
      <c r="AO25" s="218" t="n">
        <v>62.9</v>
      </c>
      <c r="AP25" s="218" t="n">
        <v>64.7</v>
      </c>
    </row>
    <row r="26" customFormat="false" ht="12.75" hidden="false" customHeight="false" outlineLevel="0" collapsed="false">
      <c r="A26" s="224" t="s">
        <v>806</v>
      </c>
      <c r="AA26" s="147" t="s">
        <v>406</v>
      </c>
      <c r="AB26" s="218" t="n">
        <v>34</v>
      </c>
      <c r="AC26" s="103" t="n">
        <v>63.9</v>
      </c>
      <c r="AD26" s="103" t="n">
        <v>66.9</v>
      </c>
      <c r="AE26" s="103" t="n">
        <v>49.8</v>
      </c>
      <c r="AG26" s="147" t="s">
        <v>406</v>
      </c>
      <c r="AH26" s="218" t="n">
        <v>57.8</v>
      </c>
      <c r="AI26" s="219" t="n">
        <v>74.1</v>
      </c>
      <c r="AJ26" s="103" t="n">
        <v>64.3</v>
      </c>
      <c r="AK26" s="218" t="n">
        <v>45.1</v>
      </c>
      <c r="AM26" s="147" t="s">
        <v>406</v>
      </c>
      <c r="AN26" s="103" t="n">
        <v>71.5</v>
      </c>
      <c r="AO26" s="103" t="n">
        <v>62.9</v>
      </c>
      <c r="AP26" s="218" t="n">
        <v>64.8</v>
      </c>
    </row>
    <row r="27" customFormat="false" ht="12.75" hidden="false" customHeight="false" outlineLevel="0" collapsed="false">
      <c r="A27" s="216"/>
      <c r="AA27" s="147" t="s">
        <v>407</v>
      </c>
      <c r="AB27" s="218" t="n">
        <v>34.7</v>
      </c>
      <c r="AC27" s="103" t="n">
        <v>65.6</v>
      </c>
      <c r="AD27" s="103" t="n">
        <v>69.3</v>
      </c>
      <c r="AE27" s="103" t="n">
        <v>50.3</v>
      </c>
      <c r="AG27" s="147" t="s">
        <v>407</v>
      </c>
      <c r="AH27" s="218" t="n">
        <v>56</v>
      </c>
      <c r="AI27" s="219" t="n">
        <v>73</v>
      </c>
      <c r="AJ27" s="218" t="n">
        <v>64.5</v>
      </c>
      <c r="AK27" s="218" t="n">
        <v>45</v>
      </c>
      <c r="AM27" s="147" t="s">
        <v>407</v>
      </c>
      <c r="AN27" s="218" t="n">
        <v>71.2</v>
      </c>
      <c r="AO27" s="218" t="n">
        <v>63.6</v>
      </c>
      <c r="AP27" s="218" t="n">
        <v>67.4</v>
      </c>
    </row>
    <row r="28" customFormat="false" ht="14.25" hidden="false" customHeight="false" outlineLevel="0" collapsed="false">
      <c r="A28" s="221" t="s">
        <v>807</v>
      </c>
      <c r="AA28" s="147" t="s">
        <v>408</v>
      </c>
      <c r="AB28" s="218" t="n">
        <v>37.1</v>
      </c>
      <c r="AC28" s="103" t="n">
        <v>66.3</v>
      </c>
      <c r="AD28" s="103" t="n">
        <v>70.5</v>
      </c>
      <c r="AE28" s="103" t="n">
        <v>49.8</v>
      </c>
      <c r="AG28" s="147" t="s">
        <v>408</v>
      </c>
      <c r="AH28" s="218" t="n">
        <v>54.8</v>
      </c>
      <c r="AI28" s="219" t="n">
        <v>72.9</v>
      </c>
      <c r="AJ28" s="218" t="n">
        <v>64.7</v>
      </c>
      <c r="AK28" s="218" t="n">
        <v>46.9</v>
      </c>
      <c r="AM28" s="147" t="s">
        <v>408</v>
      </c>
      <c r="AN28" s="218" t="n">
        <v>71.3</v>
      </c>
      <c r="AO28" s="218" t="n">
        <v>63.7</v>
      </c>
      <c r="AP28" s="218" t="n">
        <v>67.4</v>
      </c>
    </row>
    <row r="29" customFormat="false" ht="15.95" hidden="false" customHeight="true" outlineLevel="0" collapsed="false">
      <c r="A29" s="223" t="s">
        <v>796</v>
      </c>
      <c r="AA29" s="147" t="s">
        <v>409</v>
      </c>
      <c r="AB29" s="218" t="n">
        <v>41</v>
      </c>
      <c r="AC29" s="103" t="n">
        <v>68.1</v>
      </c>
      <c r="AD29" s="103" t="n">
        <v>73.2</v>
      </c>
      <c r="AE29" s="103" t="n">
        <v>53.1</v>
      </c>
      <c r="AG29" s="147" t="s">
        <v>409</v>
      </c>
      <c r="AH29" s="218" t="n">
        <v>53.4</v>
      </c>
      <c r="AI29" s="219" t="n">
        <v>72.8</v>
      </c>
      <c r="AJ29" s="218" t="n">
        <v>64.7</v>
      </c>
      <c r="AK29" s="218" t="n">
        <v>51.5</v>
      </c>
      <c r="AM29" s="147" t="s">
        <v>409</v>
      </c>
      <c r="AN29" s="218" t="n">
        <v>71.6</v>
      </c>
      <c r="AO29" s="218" t="n">
        <v>63.8</v>
      </c>
      <c r="AP29" s="218" t="n">
        <v>67.4</v>
      </c>
    </row>
    <row r="30" customFormat="false" ht="15.95" hidden="false" customHeight="true" outlineLevel="0" collapsed="false">
      <c r="A30" s="220" t="s">
        <v>808</v>
      </c>
      <c r="AA30" s="147" t="s">
        <v>410</v>
      </c>
      <c r="AB30" s="218" t="n">
        <v>44.1</v>
      </c>
      <c r="AC30" s="103" t="n">
        <v>70.2</v>
      </c>
      <c r="AD30" s="103" t="n">
        <v>76.8</v>
      </c>
      <c r="AE30" s="103" t="n">
        <v>55.7</v>
      </c>
      <c r="AG30" s="147" t="s">
        <v>410</v>
      </c>
      <c r="AH30" s="218" t="n">
        <v>52.4</v>
      </c>
      <c r="AI30" s="219" t="n">
        <v>71.5</v>
      </c>
      <c r="AJ30" s="218" t="n">
        <v>61.6</v>
      </c>
      <c r="AK30" s="218" t="n">
        <v>50.8</v>
      </c>
      <c r="AM30" s="147" t="s">
        <v>410</v>
      </c>
      <c r="AN30" s="218" t="n">
        <v>71.6</v>
      </c>
      <c r="AO30" s="218" t="n">
        <v>63.8</v>
      </c>
      <c r="AP30" s="218" t="n">
        <v>67.4</v>
      </c>
    </row>
    <row r="31" customFormat="false" ht="12.75" hidden="false" customHeight="false" outlineLevel="0" collapsed="false">
      <c r="A31" s="222" t="s">
        <v>809</v>
      </c>
      <c r="AA31" s="147" t="s">
        <v>411</v>
      </c>
      <c r="AB31" s="218" t="n">
        <v>44.1</v>
      </c>
      <c r="AC31" s="103" t="n">
        <v>68.7</v>
      </c>
      <c r="AD31" s="103" t="n">
        <v>75.1</v>
      </c>
      <c r="AE31" s="103" t="n">
        <v>54.8</v>
      </c>
      <c r="AG31" s="147" t="s">
        <v>411</v>
      </c>
      <c r="AH31" s="218" t="n">
        <v>52.3</v>
      </c>
      <c r="AI31" s="219" t="n">
        <v>71.1</v>
      </c>
      <c r="AJ31" s="218" t="n">
        <v>61.1</v>
      </c>
      <c r="AK31" s="218" t="n">
        <v>53.7</v>
      </c>
      <c r="AM31" s="147" t="s">
        <v>411</v>
      </c>
      <c r="AN31" s="218" t="n">
        <v>71.6</v>
      </c>
      <c r="AO31" s="218" t="n">
        <v>63.8</v>
      </c>
      <c r="AP31" s="218" t="n">
        <v>67.4</v>
      </c>
    </row>
    <row r="32" customFormat="false" ht="15.95" hidden="false" customHeight="true" outlineLevel="0" collapsed="false">
      <c r="A32" s="220" t="s">
        <v>800</v>
      </c>
      <c r="AA32" s="147" t="s">
        <v>412</v>
      </c>
      <c r="AB32" s="218" t="n">
        <v>41.1</v>
      </c>
      <c r="AC32" s="103" t="n">
        <v>67.6</v>
      </c>
      <c r="AD32" s="103" t="n">
        <v>74.4</v>
      </c>
      <c r="AE32" s="103" t="n">
        <v>52</v>
      </c>
      <c r="AG32" s="147" t="s">
        <v>412</v>
      </c>
      <c r="AH32" s="218" t="n">
        <v>52.6</v>
      </c>
      <c r="AI32" s="219" t="n">
        <v>71.1</v>
      </c>
      <c r="AJ32" s="218" t="n">
        <v>61.1</v>
      </c>
      <c r="AK32" s="218" t="n">
        <v>50.7</v>
      </c>
      <c r="AM32" s="147" t="s">
        <v>412</v>
      </c>
      <c r="AN32" s="218" t="n">
        <v>71.6</v>
      </c>
      <c r="AO32" s="218" t="n">
        <v>63.9</v>
      </c>
      <c r="AP32" s="218" t="n">
        <v>67.5</v>
      </c>
    </row>
    <row r="33" customFormat="false" ht="12.75" hidden="false" customHeight="false" outlineLevel="0" collapsed="false">
      <c r="A33" s="222" t="s">
        <v>810</v>
      </c>
      <c r="AA33" s="147" t="s">
        <v>413</v>
      </c>
      <c r="AB33" s="218" t="n">
        <v>42.3</v>
      </c>
      <c r="AC33" s="103" t="n">
        <v>67.7</v>
      </c>
      <c r="AD33" s="103" t="n">
        <v>74.3</v>
      </c>
      <c r="AE33" s="103" t="n">
        <v>53</v>
      </c>
      <c r="AG33" s="147" t="s">
        <v>413</v>
      </c>
      <c r="AH33" s="218" t="n">
        <v>50</v>
      </c>
      <c r="AI33" s="219" t="n">
        <v>70.9</v>
      </c>
      <c r="AJ33" s="218" t="n">
        <v>59.1</v>
      </c>
      <c r="AK33" s="218" t="n">
        <v>51.4</v>
      </c>
      <c r="AM33" s="147" t="s">
        <v>413</v>
      </c>
      <c r="AN33" s="218" t="n">
        <v>71.6</v>
      </c>
      <c r="AO33" s="218" t="n">
        <v>63.9</v>
      </c>
      <c r="AP33" s="218" t="n">
        <v>67.5</v>
      </c>
    </row>
    <row r="34" customFormat="false" ht="15.95" hidden="false" customHeight="true" outlineLevel="0" collapsed="false">
      <c r="A34" s="223" t="s">
        <v>802</v>
      </c>
      <c r="AA34" s="147" t="s">
        <v>414</v>
      </c>
      <c r="AB34" s="218" t="n">
        <v>44.3</v>
      </c>
      <c r="AC34" s="103" t="n">
        <v>68</v>
      </c>
      <c r="AD34" s="103" t="n">
        <v>74.8</v>
      </c>
      <c r="AE34" s="103" t="n">
        <v>53.5</v>
      </c>
      <c r="AG34" s="147" t="s">
        <v>414</v>
      </c>
      <c r="AH34" s="218" t="n">
        <v>50.1</v>
      </c>
      <c r="AI34" s="219" t="n">
        <v>70.9</v>
      </c>
      <c r="AJ34" s="218" t="n">
        <v>58.9</v>
      </c>
      <c r="AK34" s="218" t="n">
        <v>52.3</v>
      </c>
      <c r="AM34" s="147" t="s">
        <v>414</v>
      </c>
      <c r="AN34" s="218" t="n">
        <v>71.6</v>
      </c>
      <c r="AO34" s="218" t="n">
        <v>63.9</v>
      </c>
      <c r="AP34" s="218" t="n">
        <v>67.5</v>
      </c>
    </row>
    <row r="35" customFormat="false" ht="15.95" hidden="false" customHeight="true" outlineLevel="0" collapsed="false">
      <c r="A35" s="220" t="s">
        <v>811</v>
      </c>
      <c r="AA35" s="147" t="s">
        <v>415</v>
      </c>
      <c r="AB35" s="218" t="n">
        <v>46.4</v>
      </c>
      <c r="AC35" s="103" t="n">
        <v>69.5</v>
      </c>
      <c r="AD35" s="103" t="n">
        <v>75.8</v>
      </c>
      <c r="AE35" s="103" t="n">
        <v>57</v>
      </c>
      <c r="AG35" s="147" t="s">
        <v>415</v>
      </c>
      <c r="AH35" s="218" t="n">
        <v>50.8</v>
      </c>
      <c r="AI35" s="219" t="n">
        <v>70.9</v>
      </c>
      <c r="AJ35" s="218" t="n">
        <v>58.8</v>
      </c>
      <c r="AK35" s="218" t="n">
        <v>55.5</v>
      </c>
      <c r="AM35" s="147" t="s">
        <v>415</v>
      </c>
      <c r="AN35" s="218" t="n">
        <v>71.8</v>
      </c>
      <c r="AO35" s="218" t="n">
        <v>63.9</v>
      </c>
      <c r="AP35" s="218" t="n">
        <v>67.5</v>
      </c>
    </row>
    <row r="36" customFormat="false" ht="12.75" hidden="false" customHeight="false" outlineLevel="0" collapsed="false">
      <c r="A36" s="222" t="s">
        <v>812</v>
      </c>
      <c r="AA36" s="147" t="s">
        <v>416</v>
      </c>
      <c r="AB36" s="218" t="n">
        <v>46</v>
      </c>
      <c r="AC36" s="103" t="n">
        <v>70.8</v>
      </c>
      <c r="AD36" s="103" t="n">
        <v>76.1</v>
      </c>
      <c r="AE36" s="103" t="n">
        <v>58.4</v>
      </c>
      <c r="AG36" s="147" t="s">
        <v>416</v>
      </c>
      <c r="AH36" s="218" t="n">
        <v>53</v>
      </c>
      <c r="AI36" s="219" t="n">
        <v>70.6</v>
      </c>
      <c r="AJ36" s="218" t="n">
        <v>60.1</v>
      </c>
      <c r="AK36" s="218" t="n">
        <v>56.1</v>
      </c>
      <c r="AM36" s="147" t="s">
        <v>416</v>
      </c>
      <c r="AN36" s="218" t="n">
        <v>72.3</v>
      </c>
      <c r="AO36" s="218" t="n">
        <v>64.1</v>
      </c>
      <c r="AP36" s="218" t="n">
        <v>67.7</v>
      </c>
    </row>
    <row r="37" customFormat="false" ht="12.75" hidden="false" customHeight="false" outlineLevel="0" collapsed="false">
      <c r="A37" s="224" t="s">
        <v>813</v>
      </c>
      <c r="AA37" s="147" t="s">
        <v>417</v>
      </c>
      <c r="AB37" s="218" t="n">
        <v>39.6</v>
      </c>
      <c r="AC37" s="103" t="n">
        <v>68.1</v>
      </c>
      <c r="AD37" s="103" t="n">
        <v>73.3</v>
      </c>
      <c r="AE37" s="103" t="n">
        <v>52.7</v>
      </c>
      <c r="AG37" s="147" t="s">
        <v>417</v>
      </c>
      <c r="AH37" s="218" t="n">
        <v>54.2</v>
      </c>
      <c r="AI37" s="219" t="n">
        <v>70.6</v>
      </c>
      <c r="AJ37" s="218" t="n">
        <v>60.6</v>
      </c>
      <c r="AK37" s="218" t="n">
        <v>48.7</v>
      </c>
      <c r="AM37" s="147" t="s">
        <v>417</v>
      </c>
      <c r="AN37" s="218" t="n">
        <v>72.3</v>
      </c>
      <c r="AO37" s="218" t="n">
        <v>64.4</v>
      </c>
      <c r="AP37" s="218" t="n">
        <v>67.7</v>
      </c>
    </row>
    <row r="38" customFormat="false" ht="12.75" hidden="false" customHeight="false" outlineLevel="0" collapsed="false">
      <c r="AA38" s="147" t="s">
        <v>418</v>
      </c>
      <c r="AB38" s="218" t="n">
        <v>44.8</v>
      </c>
      <c r="AC38" s="103" t="n">
        <v>68.7</v>
      </c>
      <c r="AD38" s="103" t="n">
        <v>73.4</v>
      </c>
      <c r="AE38" s="103" t="n">
        <v>55.9</v>
      </c>
      <c r="AG38" s="147" t="s">
        <v>418</v>
      </c>
      <c r="AH38" s="218" t="n">
        <v>54.4</v>
      </c>
      <c r="AI38" s="219" t="n">
        <v>70.5</v>
      </c>
      <c r="AJ38" s="103" t="n">
        <v>60.8</v>
      </c>
      <c r="AK38" s="218" t="n">
        <v>55.4</v>
      </c>
      <c r="AM38" s="147" t="s">
        <v>418</v>
      </c>
      <c r="AN38" s="103" t="n">
        <v>72.3</v>
      </c>
      <c r="AO38" s="103" t="n">
        <v>64.4</v>
      </c>
      <c r="AP38" s="218" t="n">
        <v>67.7</v>
      </c>
    </row>
    <row r="39" customFormat="false" ht="14.25" hidden="false" customHeight="false" outlineLevel="0" collapsed="false">
      <c r="A39" s="221" t="s">
        <v>301</v>
      </c>
      <c r="AA39" s="147" t="s">
        <v>419</v>
      </c>
      <c r="AB39" s="218" t="n">
        <v>48.8</v>
      </c>
      <c r="AC39" s="103" t="n">
        <v>73.4</v>
      </c>
      <c r="AD39" s="103" t="n">
        <v>78.1</v>
      </c>
      <c r="AE39" s="103" t="n">
        <v>59</v>
      </c>
      <c r="AG39" s="147" t="s">
        <v>419</v>
      </c>
      <c r="AH39" s="218" t="n">
        <v>55</v>
      </c>
      <c r="AI39" s="219" t="n">
        <v>74.3</v>
      </c>
      <c r="AJ39" s="218" t="n">
        <v>65.8</v>
      </c>
      <c r="AK39" s="218" t="n">
        <v>56.7</v>
      </c>
      <c r="AM39" s="147" t="s">
        <v>419</v>
      </c>
      <c r="AN39" s="218" t="n">
        <v>74.9</v>
      </c>
      <c r="AO39" s="218" t="n">
        <v>68.8</v>
      </c>
      <c r="AP39" s="218" t="n">
        <v>70.5</v>
      </c>
    </row>
    <row r="40" customFormat="false" ht="15.95" hidden="false" customHeight="true" outlineLevel="0" collapsed="false">
      <c r="A40" s="223" t="s">
        <v>796</v>
      </c>
      <c r="AA40" s="147" t="s">
        <v>420</v>
      </c>
      <c r="AB40" s="218" t="n">
        <v>49.8</v>
      </c>
      <c r="AC40" s="103" t="n">
        <v>76</v>
      </c>
      <c r="AD40" s="103" t="n">
        <v>80.6</v>
      </c>
      <c r="AE40" s="103" t="n">
        <v>63.7</v>
      </c>
      <c r="AG40" s="147" t="s">
        <v>420</v>
      </c>
      <c r="AH40" s="218" t="n">
        <v>55.8</v>
      </c>
      <c r="AI40" s="219" t="n">
        <v>74.4</v>
      </c>
      <c r="AJ40" s="218" t="n">
        <v>66.1</v>
      </c>
      <c r="AK40" s="218" t="n">
        <v>62.3</v>
      </c>
      <c r="AM40" s="147" t="s">
        <v>420</v>
      </c>
      <c r="AN40" s="218" t="n">
        <v>75.3</v>
      </c>
      <c r="AO40" s="218" t="n">
        <v>70.6</v>
      </c>
      <c r="AP40" s="218" t="n">
        <v>70.6</v>
      </c>
    </row>
    <row r="41" customFormat="false" ht="15.95" hidden="false" customHeight="true" outlineLevel="0" collapsed="false">
      <c r="A41" s="220" t="s">
        <v>814</v>
      </c>
      <c r="AA41" s="147" t="s">
        <v>421</v>
      </c>
      <c r="AB41" s="218" t="n">
        <v>46.9</v>
      </c>
      <c r="AC41" s="103" t="n">
        <v>79</v>
      </c>
      <c r="AD41" s="103" t="n">
        <v>80.4</v>
      </c>
      <c r="AE41" s="103" t="n">
        <v>67.6</v>
      </c>
      <c r="AG41" s="147" t="s">
        <v>421</v>
      </c>
      <c r="AH41" s="218" t="n">
        <v>56.2</v>
      </c>
      <c r="AI41" s="219" t="n">
        <v>74.4</v>
      </c>
      <c r="AJ41" s="218" t="n">
        <v>67.2</v>
      </c>
      <c r="AK41" s="218" t="n">
        <v>65.2</v>
      </c>
      <c r="AM41" s="147" t="s">
        <v>421</v>
      </c>
      <c r="AN41" s="218" t="n">
        <v>75.4</v>
      </c>
      <c r="AO41" s="218" t="n">
        <v>70.9</v>
      </c>
      <c r="AP41" s="218" t="n">
        <v>70.6</v>
      </c>
    </row>
    <row r="42" customFormat="false" ht="12.75" hidden="false" customHeight="false" outlineLevel="0" collapsed="false">
      <c r="A42" s="222" t="s">
        <v>815</v>
      </c>
      <c r="AA42" s="147" t="s">
        <v>422</v>
      </c>
      <c r="AB42" s="218" t="n">
        <v>39.1</v>
      </c>
      <c r="AC42" s="103" t="n">
        <v>74.2</v>
      </c>
      <c r="AD42" s="103" t="n">
        <v>77.5</v>
      </c>
      <c r="AE42" s="103" t="n">
        <v>54.5</v>
      </c>
      <c r="AG42" s="147" t="s">
        <v>422</v>
      </c>
      <c r="AH42" s="218" t="n">
        <v>58.4</v>
      </c>
      <c r="AI42" s="219" t="n">
        <v>74.6</v>
      </c>
      <c r="AJ42" s="218" t="n">
        <v>68.6</v>
      </c>
      <c r="AK42" s="218" t="n">
        <v>52.2</v>
      </c>
      <c r="AM42" s="147" t="s">
        <v>422</v>
      </c>
      <c r="AN42" s="218" t="n">
        <v>75.4</v>
      </c>
      <c r="AO42" s="218" t="n">
        <v>70.9</v>
      </c>
      <c r="AP42" s="218" t="n">
        <v>70.7</v>
      </c>
    </row>
    <row r="43" customFormat="false" ht="18" hidden="false" customHeight="true" outlineLevel="0" collapsed="false">
      <c r="A43" s="220" t="s">
        <v>816</v>
      </c>
      <c r="AA43" s="147" t="s">
        <v>423</v>
      </c>
      <c r="AB43" s="218" t="n">
        <v>36.9</v>
      </c>
      <c r="AC43" s="103" t="n">
        <v>69.4</v>
      </c>
      <c r="AD43" s="103" t="n">
        <v>75.4</v>
      </c>
      <c r="AE43" s="103" t="n">
        <v>50.7</v>
      </c>
      <c r="AG43" s="147" t="s">
        <v>423</v>
      </c>
      <c r="AH43" s="218" t="n">
        <v>58.5</v>
      </c>
      <c r="AI43" s="219" t="n">
        <v>74.8</v>
      </c>
      <c r="AJ43" s="218" t="n">
        <v>68.7</v>
      </c>
      <c r="AK43" s="218" t="n">
        <v>48.1</v>
      </c>
      <c r="AM43" s="147" t="s">
        <v>423</v>
      </c>
      <c r="AN43" s="218" t="n">
        <v>75.4</v>
      </c>
      <c r="AO43" s="218" t="n">
        <v>71</v>
      </c>
      <c r="AP43" s="218" t="n">
        <v>70.7</v>
      </c>
    </row>
    <row r="44" customFormat="false" ht="12.75" hidden="false" customHeight="false" outlineLevel="0" collapsed="false">
      <c r="A44" s="222" t="s">
        <v>817</v>
      </c>
      <c r="AA44" s="147" t="s">
        <v>424</v>
      </c>
      <c r="AB44" s="218" t="n">
        <v>38</v>
      </c>
      <c r="AC44" s="103" t="n">
        <v>70.3</v>
      </c>
      <c r="AD44" s="103" t="n">
        <v>76.2</v>
      </c>
      <c r="AE44" s="103" t="n">
        <v>51.3</v>
      </c>
      <c r="AG44" s="147" t="s">
        <v>424</v>
      </c>
      <c r="AH44" s="218" t="n">
        <v>58.4</v>
      </c>
      <c r="AI44" s="219" t="n">
        <v>75</v>
      </c>
      <c r="AJ44" s="218" t="n">
        <v>68.6</v>
      </c>
      <c r="AK44" s="218" t="n">
        <v>46.5</v>
      </c>
      <c r="AM44" s="147" t="s">
        <v>424</v>
      </c>
      <c r="AN44" s="218" t="n">
        <v>75.4</v>
      </c>
      <c r="AO44" s="218" t="n">
        <v>71</v>
      </c>
      <c r="AP44" s="218" t="n">
        <v>70.7</v>
      </c>
    </row>
    <row r="45" customFormat="false" ht="15.95" hidden="false" customHeight="true" outlineLevel="0" collapsed="false">
      <c r="A45" s="223" t="s">
        <v>802</v>
      </c>
      <c r="AA45" s="147" t="s">
        <v>425</v>
      </c>
      <c r="AB45" s="218" t="n">
        <v>40</v>
      </c>
      <c r="AC45" s="103" t="n">
        <v>70.1</v>
      </c>
      <c r="AD45" s="103" t="n">
        <v>76.4</v>
      </c>
      <c r="AE45" s="103" t="n">
        <v>52.5</v>
      </c>
      <c r="AG45" s="147" t="s">
        <v>425</v>
      </c>
      <c r="AH45" s="218" t="n">
        <v>57</v>
      </c>
      <c r="AI45" s="219" t="n">
        <v>75.4</v>
      </c>
      <c r="AJ45" s="218" t="n">
        <v>69.2</v>
      </c>
      <c r="AK45" s="218" t="n">
        <v>50.4</v>
      </c>
      <c r="AM45" s="147" t="s">
        <v>425</v>
      </c>
      <c r="AN45" s="218" t="n">
        <v>75.4</v>
      </c>
      <c r="AO45" s="218" t="n">
        <v>72.6</v>
      </c>
      <c r="AP45" s="218" t="n">
        <v>70.8</v>
      </c>
    </row>
    <row r="46" customFormat="false" ht="15.95" hidden="false" customHeight="true" outlineLevel="0" collapsed="false">
      <c r="A46" s="220" t="s">
        <v>816</v>
      </c>
      <c r="AA46" s="147" t="s">
        <v>426</v>
      </c>
      <c r="AB46" s="218" t="n">
        <v>43.2</v>
      </c>
      <c r="AC46" s="103" t="n">
        <v>71.8</v>
      </c>
      <c r="AD46" s="103" t="n">
        <v>77.9</v>
      </c>
      <c r="AE46" s="103" t="n">
        <v>53.4</v>
      </c>
      <c r="AG46" s="147" t="s">
        <v>426</v>
      </c>
      <c r="AH46" s="218" t="n">
        <v>55.5</v>
      </c>
      <c r="AI46" s="219" t="n">
        <v>75.5</v>
      </c>
      <c r="AJ46" s="218" t="n">
        <v>69.4</v>
      </c>
      <c r="AK46" s="218" t="n">
        <v>50.3</v>
      </c>
      <c r="AM46" s="147" t="s">
        <v>426</v>
      </c>
      <c r="AN46" s="218" t="n">
        <v>75.4</v>
      </c>
      <c r="AO46" s="218" t="n">
        <v>72.5</v>
      </c>
      <c r="AP46" s="218" t="n">
        <v>70.9</v>
      </c>
    </row>
    <row r="47" customFormat="false" ht="12.75" hidden="false" customHeight="false" outlineLevel="0" collapsed="false">
      <c r="A47" s="222" t="s">
        <v>818</v>
      </c>
      <c r="AA47" s="147" t="s">
        <v>427</v>
      </c>
      <c r="AB47" s="218" t="n">
        <v>40.7</v>
      </c>
      <c r="AC47" s="103" t="n">
        <v>69.5</v>
      </c>
      <c r="AD47" s="103" t="n">
        <v>77</v>
      </c>
      <c r="AE47" s="103" t="n">
        <v>52.8</v>
      </c>
      <c r="AG47" s="147" t="s">
        <v>427</v>
      </c>
      <c r="AH47" s="218" t="n">
        <v>55.6</v>
      </c>
      <c r="AI47" s="219" t="n">
        <v>75.7</v>
      </c>
      <c r="AJ47" s="218" t="n">
        <v>69.7</v>
      </c>
      <c r="AK47" s="218" t="n">
        <v>48.2</v>
      </c>
      <c r="AM47" s="147" t="s">
        <v>427</v>
      </c>
      <c r="AN47" s="218" t="n">
        <v>76</v>
      </c>
      <c r="AO47" s="218" t="n">
        <v>72.1</v>
      </c>
      <c r="AP47" s="218" t="n">
        <v>71</v>
      </c>
    </row>
    <row r="48" customFormat="false" ht="12.75" hidden="false" customHeight="false" outlineLevel="0" collapsed="false">
      <c r="A48" s="224" t="s">
        <v>819</v>
      </c>
      <c r="AA48" s="147" t="s">
        <v>428</v>
      </c>
      <c r="AB48" s="218" t="n">
        <v>41.9</v>
      </c>
      <c r="AC48" s="103" t="n">
        <v>71</v>
      </c>
      <c r="AD48" s="103" t="n">
        <v>76.2</v>
      </c>
      <c r="AE48" s="103" t="n">
        <v>56</v>
      </c>
      <c r="AG48" s="147" t="s">
        <v>428</v>
      </c>
      <c r="AH48" s="218" t="n">
        <v>53.3</v>
      </c>
      <c r="AI48" s="219" t="n">
        <v>75.9</v>
      </c>
      <c r="AJ48" s="218" t="n">
        <v>68</v>
      </c>
      <c r="AK48" s="218" t="n">
        <v>53.1</v>
      </c>
      <c r="AM48" s="147" t="s">
        <v>428</v>
      </c>
      <c r="AN48" s="218" t="n">
        <v>76.2</v>
      </c>
      <c r="AO48" s="218" t="n">
        <v>72.5</v>
      </c>
      <c r="AP48" s="218" t="n">
        <v>71.1</v>
      </c>
    </row>
    <row r="49" customFormat="false" ht="15.95" hidden="false" customHeight="true" outlineLevel="0" collapsed="false">
      <c r="A49" s="220" t="s">
        <v>820</v>
      </c>
      <c r="AA49" s="147" t="s">
        <v>429</v>
      </c>
      <c r="AB49" s="218" t="n">
        <v>41.1</v>
      </c>
      <c r="AC49" s="103" t="n">
        <v>70.7</v>
      </c>
      <c r="AD49" s="103" t="n">
        <v>75.5</v>
      </c>
      <c r="AE49" s="103" t="n">
        <v>55.1</v>
      </c>
      <c r="AG49" s="147" t="s">
        <v>429</v>
      </c>
      <c r="AH49" s="218" t="n">
        <v>53</v>
      </c>
      <c r="AI49" s="219" t="n">
        <v>75.9</v>
      </c>
      <c r="AJ49" s="218" t="n">
        <v>67.3</v>
      </c>
      <c r="AK49" s="218" t="n">
        <v>52.6</v>
      </c>
      <c r="AM49" s="147" t="s">
        <v>429</v>
      </c>
      <c r="AN49" s="218" t="n">
        <v>76.7</v>
      </c>
      <c r="AO49" s="218" t="n">
        <v>73.3</v>
      </c>
      <c r="AP49" s="218" t="n">
        <v>71.2</v>
      </c>
    </row>
    <row r="50" customFormat="false" ht="12.75" hidden="false" customHeight="false" outlineLevel="0" collapsed="false">
      <c r="A50" s="222" t="s">
        <v>821</v>
      </c>
      <c r="AA50" s="147" t="s">
        <v>430</v>
      </c>
      <c r="AB50" s="218" t="n">
        <v>40.6</v>
      </c>
      <c r="AC50" s="103" t="n">
        <v>70.8</v>
      </c>
      <c r="AD50" s="103" t="n">
        <v>75.4</v>
      </c>
      <c r="AE50" s="103" t="n">
        <v>53.7</v>
      </c>
      <c r="AG50" s="147" t="s">
        <v>430</v>
      </c>
      <c r="AH50" s="218" t="n">
        <v>51.9</v>
      </c>
      <c r="AI50" s="219" t="n">
        <v>75.9</v>
      </c>
      <c r="AJ50" s="103" t="n">
        <v>66.8</v>
      </c>
      <c r="AK50" s="218" t="n">
        <v>50.9</v>
      </c>
      <c r="AM50" s="147" t="s">
        <v>430</v>
      </c>
      <c r="AN50" s="103" t="n">
        <v>76.7</v>
      </c>
      <c r="AO50" s="103" t="n">
        <v>73.7</v>
      </c>
      <c r="AP50" s="218" t="n">
        <v>71.2</v>
      </c>
    </row>
    <row r="51" customFormat="false" ht="12.75" hidden="false" customHeight="false" outlineLevel="0" collapsed="false">
      <c r="A51" s="224" t="s">
        <v>822</v>
      </c>
      <c r="AA51" s="147" t="s">
        <v>431</v>
      </c>
      <c r="AB51" s="218" t="n">
        <v>41.4</v>
      </c>
      <c r="AC51" s="103" t="n">
        <v>71.2</v>
      </c>
      <c r="AD51" s="103" t="n">
        <v>75.9</v>
      </c>
      <c r="AE51" s="103" t="n">
        <v>54.6</v>
      </c>
      <c r="AG51" s="147" t="s">
        <v>431</v>
      </c>
      <c r="AH51" s="218" t="n">
        <v>50.3</v>
      </c>
      <c r="AI51" s="219" t="n">
        <v>75.6</v>
      </c>
      <c r="AJ51" s="218" t="n">
        <v>65</v>
      </c>
      <c r="AK51" s="218" t="n">
        <v>50.8</v>
      </c>
      <c r="AM51" s="147" t="s">
        <v>431</v>
      </c>
      <c r="AN51" s="218" t="n">
        <v>77.7</v>
      </c>
      <c r="AO51" s="218" t="n">
        <v>74.5</v>
      </c>
      <c r="AP51" s="218" t="n">
        <v>73.3</v>
      </c>
    </row>
    <row r="52" customFormat="false" ht="12.75" hidden="false" customHeight="false" outlineLevel="0" collapsed="false">
      <c r="A52" s="224" t="s">
        <v>823</v>
      </c>
      <c r="AA52" s="147" t="s">
        <v>432</v>
      </c>
      <c r="AB52" s="218" t="n">
        <v>40.5</v>
      </c>
      <c r="AC52" s="103" t="n">
        <v>70.9</v>
      </c>
      <c r="AD52" s="103" t="n">
        <v>76.4</v>
      </c>
      <c r="AE52" s="103" t="n">
        <v>51.1</v>
      </c>
      <c r="AG52" s="147" t="s">
        <v>432</v>
      </c>
      <c r="AH52" s="218" t="n">
        <v>50.1</v>
      </c>
      <c r="AI52" s="219" t="n">
        <v>75.5</v>
      </c>
      <c r="AJ52" s="218" t="n">
        <v>64.5</v>
      </c>
      <c r="AK52" s="218" t="n">
        <v>47.9</v>
      </c>
      <c r="AM52" s="147" t="s">
        <v>432</v>
      </c>
      <c r="AN52" s="218" t="n">
        <v>78</v>
      </c>
      <c r="AO52" s="218" t="n">
        <v>74.9</v>
      </c>
      <c r="AP52" s="218" t="n">
        <v>73.5</v>
      </c>
    </row>
    <row r="53" customFormat="false" ht="12.75" hidden="false" customHeight="false" outlineLevel="0" collapsed="false">
      <c r="A53" s="224" t="s">
        <v>824</v>
      </c>
      <c r="AA53" s="147" t="s">
        <v>433</v>
      </c>
      <c r="AB53" s="218" t="n">
        <v>43.7</v>
      </c>
      <c r="AC53" s="103" t="n">
        <v>71.5</v>
      </c>
      <c r="AD53" s="103" t="n">
        <v>77.4</v>
      </c>
      <c r="AE53" s="103" t="n">
        <v>55.1</v>
      </c>
      <c r="AG53" s="147" t="s">
        <v>433</v>
      </c>
      <c r="AH53" s="218" t="n">
        <v>50</v>
      </c>
      <c r="AI53" s="219" t="n">
        <v>75.5</v>
      </c>
      <c r="AJ53" s="218" t="n">
        <v>64.5</v>
      </c>
      <c r="AK53" s="218" t="n">
        <v>52.6</v>
      </c>
      <c r="AM53" s="147" t="s">
        <v>433</v>
      </c>
      <c r="AN53" s="218" t="n">
        <v>78</v>
      </c>
      <c r="AO53" s="218" t="n">
        <v>73.9</v>
      </c>
      <c r="AP53" s="218" t="n">
        <v>73.5</v>
      </c>
    </row>
    <row r="54" customFormat="false" ht="12.75" hidden="false" customHeight="false" outlineLevel="0" collapsed="false">
      <c r="A54" s="224" t="s">
        <v>825</v>
      </c>
      <c r="AA54" s="147" t="s">
        <v>434</v>
      </c>
      <c r="AB54" s="218" t="n">
        <v>44.8</v>
      </c>
      <c r="AC54" s="103" t="n">
        <v>74.1</v>
      </c>
      <c r="AD54" s="103" t="n">
        <v>79.9</v>
      </c>
      <c r="AE54" s="103" t="n">
        <v>56.6</v>
      </c>
      <c r="AG54" s="147" t="s">
        <v>434</v>
      </c>
      <c r="AH54" s="218" t="n">
        <v>50.4</v>
      </c>
      <c r="AI54" s="219" t="n">
        <v>75.4</v>
      </c>
      <c r="AJ54" s="218" t="n">
        <v>64.7</v>
      </c>
      <c r="AK54" s="218" t="n">
        <v>55.9</v>
      </c>
      <c r="AM54" s="147" t="s">
        <v>434</v>
      </c>
      <c r="AN54" s="218" t="n">
        <v>78.2</v>
      </c>
      <c r="AO54" s="218" t="n">
        <v>73.4</v>
      </c>
      <c r="AP54" s="218" t="n">
        <v>73.7</v>
      </c>
    </row>
    <row r="55" customFormat="false" ht="12.75" hidden="false" customHeight="false" outlineLevel="0" collapsed="false">
      <c r="AA55" s="147" t="s">
        <v>435</v>
      </c>
      <c r="AB55" s="218" t="n">
        <v>50.3</v>
      </c>
      <c r="AC55" s="103" t="n">
        <v>77.5</v>
      </c>
      <c r="AD55" s="103" t="n">
        <v>84.1</v>
      </c>
      <c r="AE55" s="103" t="n">
        <v>60.6</v>
      </c>
      <c r="AG55" s="147" t="s">
        <v>435</v>
      </c>
      <c r="AH55" s="218" t="n">
        <v>50.4</v>
      </c>
      <c r="AI55" s="219" t="n">
        <v>75.3</v>
      </c>
      <c r="AJ55" s="218" t="n">
        <v>64.7</v>
      </c>
      <c r="AK55" s="218" t="n">
        <v>59.1</v>
      </c>
      <c r="AM55" s="147" t="s">
        <v>435</v>
      </c>
      <c r="AN55" s="218" t="n">
        <v>78.2</v>
      </c>
      <c r="AO55" s="218" t="n">
        <v>74.4</v>
      </c>
      <c r="AP55" s="218" t="n">
        <v>73.7</v>
      </c>
    </row>
    <row r="56" customFormat="false" ht="14.25" hidden="false" customHeight="false" outlineLevel="0" collapsed="false">
      <c r="A56" s="221" t="s">
        <v>826</v>
      </c>
      <c r="AA56" s="147" t="s">
        <v>436</v>
      </c>
      <c r="AB56" s="218" t="n">
        <v>47.8</v>
      </c>
      <c r="AC56" s="103" t="n">
        <v>75</v>
      </c>
      <c r="AD56" s="103" t="n">
        <v>81.1</v>
      </c>
      <c r="AE56" s="103" t="n">
        <v>58.7</v>
      </c>
      <c r="AG56" s="147" t="s">
        <v>436</v>
      </c>
      <c r="AH56" s="218" t="n">
        <v>50.9</v>
      </c>
      <c r="AI56" s="219" t="n">
        <v>75.2</v>
      </c>
      <c r="AJ56" s="218" t="n">
        <v>64.8</v>
      </c>
      <c r="AK56" s="218" t="n">
        <v>56.1</v>
      </c>
      <c r="AM56" s="147" t="s">
        <v>436</v>
      </c>
      <c r="AN56" s="218" t="n">
        <v>78.2</v>
      </c>
      <c r="AO56" s="218" t="n">
        <v>74.9</v>
      </c>
      <c r="AP56" s="218" t="n">
        <v>73.7</v>
      </c>
    </row>
    <row r="57" customFormat="false" ht="15.95" hidden="false" customHeight="true" outlineLevel="0" collapsed="false">
      <c r="A57" s="223" t="s">
        <v>796</v>
      </c>
      <c r="AA57" s="147" t="s">
        <v>437</v>
      </c>
      <c r="AB57" s="218" t="n">
        <v>50.6</v>
      </c>
      <c r="AC57" s="103" t="n">
        <v>76.3</v>
      </c>
      <c r="AD57" s="103" t="n">
        <v>82.6</v>
      </c>
      <c r="AE57" s="103" t="n">
        <v>61.5</v>
      </c>
      <c r="AG57" s="147" t="s">
        <v>437</v>
      </c>
      <c r="AH57" s="218" t="n">
        <v>52.4</v>
      </c>
      <c r="AI57" s="219" t="n">
        <v>75.2</v>
      </c>
      <c r="AJ57" s="218" t="n">
        <v>64.5</v>
      </c>
      <c r="AK57" s="218" t="n">
        <v>60.1</v>
      </c>
      <c r="AM57" s="147" t="s">
        <v>437</v>
      </c>
      <c r="AN57" s="218" t="n">
        <v>78</v>
      </c>
      <c r="AO57" s="218" t="n">
        <v>75.6</v>
      </c>
      <c r="AP57" s="218" t="n">
        <v>73.8</v>
      </c>
    </row>
    <row r="58" customFormat="false" ht="15.95" hidden="false" customHeight="true" outlineLevel="0" collapsed="false">
      <c r="A58" s="220" t="s">
        <v>827</v>
      </c>
      <c r="AA58" s="147" t="s">
        <v>438</v>
      </c>
      <c r="AB58" s="218" t="n">
        <v>55.3</v>
      </c>
      <c r="AC58" s="103" t="n">
        <v>79.4</v>
      </c>
      <c r="AD58" s="103" t="n">
        <v>83.9</v>
      </c>
      <c r="AE58" s="103" t="n">
        <v>66.6</v>
      </c>
      <c r="AG58" s="147" t="s">
        <v>438</v>
      </c>
      <c r="AH58" s="218" t="n">
        <v>53</v>
      </c>
      <c r="AI58" s="219" t="n">
        <v>75.4</v>
      </c>
      <c r="AJ58" s="218" t="n">
        <v>64.5</v>
      </c>
      <c r="AK58" s="218" t="n">
        <v>65.8</v>
      </c>
      <c r="AM58" s="147" t="s">
        <v>438</v>
      </c>
      <c r="AN58" s="218" t="n">
        <v>78</v>
      </c>
      <c r="AO58" s="218" t="n">
        <v>75.5</v>
      </c>
      <c r="AP58" s="218" t="n">
        <v>73.8</v>
      </c>
    </row>
    <row r="59" customFormat="false" ht="12.75" hidden="false" customHeight="false" outlineLevel="0" collapsed="false">
      <c r="A59" s="222" t="s">
        <v>809</v>
      </c>
      <c r="AA59" s="147" t="s">
        <v>439</v>
      </c>
      <c r="AB59" s="218" t="n">
        <v>56.3</v>
      </c>
      <c r="AC59" s="103" t="n">
        <v>78.1</v>
      </c>
      <c r="AD59" s="103" t="n">
        <v>82</v>
      </c>
      <c r="AE59" s="103" t="n">
        <v>67.4</v>
      </c>
      <c r="AG59" s="147" t="s">
        <v>439</v>
      </c>
      <c r="AH59" s="218" t="n">
        <v>53.8</v>
      </c>
      <c r="AI59" s="219" t="n">
        <v>75.7</v>
      </c>
      <c r="AJ59" s="218" t="n">
        <v>64.4</v>
      </c>
      <c r="AK59" s="218" t="n">
        <v>68</v>
      </c>
      <c r="AM59" s="147" t="s">
        <v>439</v>
      </c>
      <c r="AN59" s="218" t="n">
        <v>78</v>
      </c>
      <c r="AO59" s="218" t="n">
        <v>76.2</v>
      </c>
      <c r="AP59" s="218" t="n">
        <v>73.8</v>
      </c>
    </row>
    <row r="60" customFormat="false" ht="18" hidden="false" customHeight="true" outlineLevel="0" collapsed="false">
      <c r="A60" s="220" t="s">
        <v>828</v>
      </c>
      <c r="AA60" s="147" t="s">
        <v>440</v>
      </c>
      <c r="AB60" s="218" t="n">
        <v>62.4</v>
      </c>
      <c r="AC60" s="103" t="n">
        <v>83.9</v>
      </c>
      <c r="AD60" s="103" t="n">
        <v>84.3</v>
      </c>
      <c r="AE60" s="103" t="n">
        <v>78.7</v>
      </c>
      <c r="AG60" s="147" t="s">
        <v>440</v>
      </c>
      <c r="AH60" s="218" t="n">
        <v>55.5</v>
      </c>
      <c r="AI60" s="219" t="n">
        <v>77.2</v>
      </c>
      <c r="AJ60" s="218" t="n">
        <v>65.7</v>
      </c>
      <c r="AK60" s="218" t="n">
        <v>81</v>
      </c>
      <c r="AM60" s="147" t="s">
        <v>440</v>
      </c>
      <c r="AN60" s="218" t="n">
        <v>78.1</v>
      </c>
      <c r="AO60" s="218" t="n">
        <v>76.2</v>
      </c>
      <c r="AP60" s="218" t="n">
        <v>73.9</v>
      </c>
    </row>
    <row r="61" customFormat="false" ht="12.75" hidden="false" customHeight="false" outlineLevel="0" collapsed="false">
      <c r="A61" s="222" t="s">
        <v>829</v>
      </c>
      <c r="AA61" s="147" t="s">
        <v>441</v>
      </c>
      <c r="AB61" s="218" t="n">
        <v>53.8</v>
      </c>
      <c r="AC61" s="103" t="n">
        <v>82</v>
      </c>
      <c r="AD61" s="103" t="n">
        <v>80.8</v>
      </c>
      <c r="AE61" s="103" t="n">
        <v>69.6</v>
      </c>
      <c r="AG61" s="147" t="s">
        <v>441</v>
      </c>
      <c r="AH61" s="218" t="n">
        <v>58</v>
      </c>
      <c r="AI61" s="219" t="n">
        <v>77.6</v>
      </c>
      <c r="AJ61" s="218" t="n">
        <v>66</v>
      </c>
      <c r="AK61" s="218" t="n">
        <v>66.5</v>
      </c>
      <c r="AM61" s="147" t="s">
        <v>441</v>
      </c>
      <c r="AN61" s="218" t="n">
        <v>78.1</v>
      </c>
      <c r="AO61" s="218" t="n">
        <v>75.3</v>
      </c>
      <c r="AP61" s="218" t="n">
        <v>73.9</v>
      </c>
    </row>
    <row r="62" customFormat="false" ht="18" hidden="false" customHeight="true" outlineLevel="0" collapsed="false">
      <c r="A62" s="220" t="s">
        <v>816</v>
      </c>
      <c r="AA62" s="147" t="s">
        <v>442</v>
      </c>
      <c r="AB62" s="218" t="n">
        <v>48.7</v>
      </c>
      <c r="AC62" s="103" t="n">
        <v>78.6</v>
      </c>
      <c r="AD62" s="103" t="n">
        <v>76.8</v>
      </c>
      <c r="AE62" s="103" t="n">
        <v>66.1</v>
      </c>
      <c r="AG62" s="147" t="s">
        <v>442</v>
      </c>
      <c r="AH62" s="218" t="n">
        <v>60</v>
      </c>
      <c r="AI62" s="219" t="n">
        <v>77.9236433395791</v>
      </c>
      <c r="AJ62" s="103" t="n">
        <v>66.1</v>
      </c>
      <c r="AK62" s="218" t="n">
        <v>64.1</v>
      </c>
      <c r="AM62" s="147" t="s">
        <v>442</v>
      </c>
      <c r="AN62" s="103" t="n">
        <v>78.1</v>
      </c>
      <c r="AO62" s="103" t="n">
        <v>74.9</v>
      </c>
      <c r="AP62" s="218" t="n">
        <v>73.9</v>
      </c>
    </row>
    <row r="63" customFormat="false" ht="12.75" hidden="false" customHeight="false" outlineLevel="0" collapsed="false">
      <c r="A63" s="222" t="s">
        <v>810</v>
      </c>
      <c r="AA63" s="147" t="s">
        <v>443</v>
      </c>
      <c r="AB63" s="218" t="n">
        <v>52.5</v>
      </c>
      <c r="AC63" s="103" t="n">
        <v>78.5</v>
      </c>
      <c r="AD63" s="103" t="n">
        <v>77.5</v>
      </c>
      <c r="AE63" s="103" t="n">
        <v>65.8</v>
      </c>
      <c r="AG63" s="147" t="s">
        <v>443</v>
      </c>
      <c r="AH63" s="218" t="n">
        <v>64.4</v>
      </c>
      <c r="AI63" s="219" t="n">
        <v>80.9</v>
      </c>
      <c r="AJ63" s="218" t="n">
        <v>69.2</v>
      </c>
      <c r="AK63" s="218" t="n">
        <v>64.4</v>
      </c>
      <c r="AM63" s="147" t="s">
        <v>443</v>
      </c>
      <c r="AN63" s="218" t="n">
        <v>80</v>
      </c>
      <c r="AO63" s="218" t="n">
        <v>76</v>
      </c>
      <c r="AP63" s="218" t="n">
        <v>76.2</v>
      </c>
    </row>
    <row r="64" customFormat="false" ht="12.75" hidden="false" customHeight="false" outlineLevel="0" collapsed="false">
      <c r="A64" s="225"/>
      <c r="AA64" s="147" t="s">
        <v>444</v>
      </c>
      <c r="AB64" s="218" t="n">
        <v>54.6</v>
      </c>
      <c r="AC64" s="103" t="n">
        <v>77.4</v>
      </c>
      <c r="AD64" s="103" t="n">
        <v>78.8</v>
      </c>
      <c r="AE64" s="103" t="n">
        <v>66.6</v>
      </c>
      <c r="AG64" s="147" t="s">
        <v>444</v>
      </c>
      <c r="AH64" s="218" t="n">
        <v>64.8</v>
      </c>
      <c r="AI64" s="219" t="n">
        <v>81.3</v>
      </c>
      <c r="AJ64" s="218" t="n">
        <v>70</v>
      </c>
      <c r="AK64" s="218" t="n">
        <v>64.6</v>
      </c>
      <c r="AM64" s="147" t="s">
        <v>444</v>
      </c>
      <c r="AN64" s="218" t="n">
        <v>81</v>
      </c>
      <c r="AO64" s="218" t="n">
        <v>76</v>
      </c>
      <c r="AP64" s="218" t="n">
        <v>76.5</v>
      </c>
    </row>
    <row r="65" customFormat="false" ht="15.95" hidden="false" customHeight="true" outlineLevel="0" collapsed="false">
      <c r="A65" s="223" t="s">
        <v>802</v>
      </c>
      <c r="AA65" s="147" t="s">
        <v>445</v>
      </c>
      <c r="AB65" s="218" t="n">
        <v>63.6</v>
      </c>
      <c r="AC65" s="103" t="n">
        <v>82.7</v>
      </c>
      <c r="AD65" s="103" t="n">
        <v>81.2</v>
      </c>
      <c r="AE65" s="103" t="n">
        <v>75.2</v>
      </c>
      <c r="AG65" s="147" t="s">
        <v>445</v>
      </c>
      <c r="AH65" s="218" t="n">
        <v>64.6</v>
      </c>
      <c r="AI65" s="219" t="n">
        <v>81.3</v>
      </c>
      <c r="AJ65" s="218" t="n">
        <v>70.2</v>
      </c>
      <c r="AK65" s="218" t="n">
        <v>74.2</v>
      </c>
      <c r="AM65" s="147" t="s">
        <v>445</v>
      </c>
      <c r="AN65" s="218" t="n">
        <v>81.6</v>
      </c>
      <c r="AO65" s="218" t="n">
        <v>76.4</v>
      </c>
      <c r="AP65" s="218" t="n">
        <v>76.6</v>
      </c>
    </row>
    <row r="66" customFormat="false" ht="15.95" hidden="false" customHeight="true" outlineLevel="0" collapsed="false">
      <c r="A66" s="220" t="s">
        <v>0</v>
      </c>
      <c r="AA66" s="147" t="s">
        <v>446</v>
      </c>
      <c r="AB66" s="218" t="n">
        <v>63.6</v>
      </c>
      <c r="AC66" s="103" t="n">
        <v>85.3</v>
      </c>
      <c r="AD66" s="103" t="n">
        <v>84.4</v>
      </c>
      <c r="AE66" s="103" t="n">
        <v>77</v>
      </c>
      <c r="AG66" s="147" t="s">
        <v>446</v>
      </c>
      <c r="AH66" s="218" t="n">
        <v>66.9</v>
      </c>
      <c r="AI66" s="219" t="n">
        <v>81.6</v>
      </c>
      <c r="AJ66" s="218" t="n">
        <v>73.9</v>
      </c>
      <c r="AK66" s="218" t="n">
        <v>74.5</v>
      </c>
      <c r="AM66" s="147" t="s">
        <v>446</v>
      </c>
      <c r="AN66" s="218" t="n">
        <v>81.6</v>
      </c>
      <c r="AO66" s="218" t="n">
        <v>77.8</v>
      </c>
      <c r="AP66" s="218" t="n">
        <v>76.7</v>
      </c>
    </row>
    <row r="67" customFormat="false" ht="12.75" hidden="false" customHeight="false" outlineLevel="0" collapsed="false">
      <c r="A67" s="222" t="s">
        <v>830</v>
      </c>
      <c r="AA67" s="147" t="s">
        <v>447</v>
      </c>
      <c r="AB67" s="218" t="n">
        <v>60.7</v>
      </c>
      <c r="AC67" s="103" t="n">
        <v>85</v>
      </c>
      <c r="AD67" s="103" t="n">
        <v>84.1</v>
      </c>
      <c r="AE67" s="103" t="n">
        <v>72.9</v>
      </c>
      <c r="AG67" s="147" t="s">
        <v>447</v>
      </c>
      <c r="AH67" s="218" t="n">
        <v>68.3</v>
      </c>
      <c r="AI67" s="219" t="n">
        <v>81.8</v>
      </c>
      <c r="AJ67" s="218" t="n">
        <v>74.9</v>
      </c>
      <c r="AK67" s="218" t="n">
        <v>69.3</v>
      </c>
      <c r="AM67" s="147" t="s">
        <v>447</v>
      </c>
      <c r="AN67" s="218" t="n">
        <v>81.8</v>
      </c>
      <c r="AO67" s="218" t="n">
        <v>78.5</v>
      </c>
      <c r="AP67" s="218" t="n">
        <v>76.9</v>
      </c>
    </row>
    <row r="68" customFormat="false" ht="12.75" hidden="false" customHeight="false" outlineLevel="0" collapsed="false">
      <c r="A68" s="224" t="s">
        <v>831</v>
      </c>
      <c r="AA68" s="147" t="s">
        <v>448</v>
      </c>
      <c r="AB68" s="218" t="n">
        <v>69.6</v>
      </c>
      <c r="AC68" s="103" t="n">
        <v>87</v>
      </c>
      <c r="AD68" s="103" t="n">
        <v>85.8</v>
      </c>
      <c r="AE68" s="103" t="n">
        <v>82.4</v>
      </c>
      <c r="AG68" s="147" t="s">
        <v>448</v>
      </c>
      <c r="AH68" s="218" t="n">
        <v>69.1</v>
      </c>
      <c r="AI68" s="219" t="n">
        <v>81.9</v>
      </c>
      <c r="AJ68" s="218" t="n">
        <v>74.9</v>
      </c>
      <c r="AK68" s="218" t="n">
        <v>84.9</v>
      </c>
      <c r="AM68" s="147" t="s">
        <v>448</v>
      </c>
      <c r="AN68" s="218" t="n">
        <v>81.8</v>
      </c>
      <c r="AO68" s="218" t="n">
        <v>79</v>
      </c>
      <c r="AP68" s="218" t="n">
        <v>76.9</v>
      </c>
    </row>
    <row r="69" customFormat="false" ht="18" hidden="false" customHeight="true" outlineLevel="0" collapsed="false">
      <c r="A69" s="220" t="s">
        <v>832</v>
      </c>
      <c r="AA69" s="147" t="s">
        <v>449</v>
      </c>
      <c r="AB69" s="218" t="n">
        <v>74.7</v>
      </c>
      <c r="AC69" s="103" t="n">
        <v>90.6</v>
      </c>
      <c r="AD69" s="103" t="n">
        <v>89.2</v>
      </c>
      <c r="AE69" s="103" t="n">
        <v>86.5</v>
      </c>
      <c r="AG69" s="147" t="s">
        <v>449</v>
      </c>
      <c r="AH69" s="218" t="n">
        <v>72.4</v>
      </c>
      <c r="AI69" s="219" t="n">
        <v>82.9</v>
      </c>
      <c r="AJ69" s="218" t="n">
        <v>76.4</v>
      </c>
      <c r="AK69" s="218" t="n">
        <v>85</v>
      </c>
      <c r="AM69" s="147" t="s">
        <v>449</v>
      </c>
      <c r="AN69" s="218" t="n">
        <v>81.8</v>
      </c>
      <c r="AO69" s="218" t="n">
        <v>81.3</v>
      </c>
      <c r="AP69" s="218" t="n">
        <v>77</v>
      </c>
    </row>
    <row r="70" customFormat="false" ht="12.75" hidden="false" customHeight="false" outlineLevel="0" collapsed="false">
      <c r="A70" s="222" t="s">
        <v>833</v>
      </c>
      <c r="AA70" s="147" t="s">
        <v>450</v>
      </c>
      <c r="AB70" s="218" t="n">
        <v>82.4</v>
      </c>
      <c r="AC70" s="103" t="n">
        <v>91</v>
      </c>
      <c r="AD70" s="103" t="n">
        <v>90.9</v>
      </c>
      <c r="AE70" s="103" t="n">
        <v>89.4</v>
      </c>
      <c r="AG70" s="147" t="s">
        <v>450</v>
      </c>
      <c r="AH70" s="218" t="n">
        <v>73.6</v>
      </c>
      <c r="AI70" s="219" t="n">
        <v>83.8</v>
      </c>
      <c r="AJ70" s="218" t="n">
        <v>76.8</v>
      </c>
      <c r="AK70" s="218" t="n">
        <v>92.2</v>
      </c>
      <c r="AM70" s="147" t="s">
        <v>450</v>
      </c>
      <c r="AN70" s="218" t="n">
        <v>81.8</v>
      </c>
      <c r="AO70" s="218" t="n">
        <v>81</v>
      </c>
      <c r="AP70" s="218" t="n">
        <v>77</v>
      </c>
    </row>
    <row r="71" customFormat="false" ht="12.75" hidden="false" customHeight="false" outlineLevel="0" collapsed="false">
      <c r="A71" s="224"/>
      <c r="AA71" s="147" t="s">
        <v>451</v>
      </c>
      <c r="AB71" s="218" t="n">
        <v>81.2</v>
      </c>
      <c r="AC71" s="103" t="n">
        <v>91.8</v>
      </c>
      <c r="AD71" s="103" t="n">
        <v>96.1</v>
      </c>
      <c r="AE71" s="103" t="n">
        <v>93.9</v>
      </c>
      <c r="AG71" s="147" t="s">
        <v>451</v>
      </c>
      <c r="AH71" s="218" t="n">
        <v>76.2</v>
      </c>
      <c r="AI71" s="219" t="n">
        <v>85</v>
      </c>
      <c r="AJ71" s="218" t="n">
        <v>77.1</v>
      </c>
      <c r="AK71" s="218" t="n">
        <v>94.5</v>
      </c>
      <c r="AM71" s="147" t="s">
        <v>451</v>
      </c>
      <c r="AN71" s="218" t="n">
        <v>81.8</v>
      </c>
      <c r="AO71" s="218" t="n">
        <v>80.8</v>
      </c>
      <c r="AP71" s="218" t="n">
        <v>77</v>
      </c>
    </row>
    <row r="72" customFormat="false" ht="14.25" hidden="false" customHeight="false" outlineLevel="0" collapsed="false">
      <c r="A72" s="221" t="s">
        <v>721</v>
      </c>
      <c r="AA72" s="147" t="s">
        <v>452</v>
      </c>
      <c r="AB72" s="218" t="n">
        <v>79.2</v>
      </c>
      <c r="AC72" s="103" t="n">
        <v>93.8</v>
      </c>
      <c r="AD72" s="103" t="n">
        <v>94</v>
      </c>
      <c r="AE72" s="103" t="n">
        <v>96.2</v>
      </c>
      <c r="AG72" s="147" t="s">
        <v>452</v>
      </c>
      <c r="AH72" s="218" t="n">
        <v>82.9</v>
      </c>
      <c r="AI72" s="219" t="n">
        <v>89.4</v>
      </c>
      <c r="AJ72" s="218" t="n">
        <v>81.6</v>
      </c>
      <c r="AK72" s="218" t="n">
        <v>96.9</v>
      </c>
      <c r="AM72" s="147" t="s">
        <v>452</v>
      </c>
      <c r="AN72" s="218" t="n">
        <v>82.1</v>
      </c>
      <c r="AO72" s="218" t="n">
        <v>81.9</v>
      </c>
      <c r="AP72" s="218" t="n">
        <v>77</v>
      </c>
    </row>
    <row r="73" customFormat="false" ht="15.95" hidden="false" customHeight="true" outlineLevel="0" collapsed="false">
      <c r="A73" s="223" t="s">
        <v>796</v>
      </c>
      <c r="AA73" s="147" t="s">
        <v>453</v>
      </c>
      <c r="AB73" s="218" t="n">
        <v>76.4</v>
      </c>
      <c r="AC73" s="103" t="n">
        <v>90.3</v>
      </c>
      <c r="AD73" s="103" t="n">
        <v>87.4</v>
      </c>
      <c r="AE73" s="103" t="n">
        <v>88</v>
      </c>
      <c r="AG73" s="147" t="s">
        <v>453</v>
      </c>
      <c r="AH73" s="218" t="n">
        <v>85.1</v>
      </c>
      <c r="AI73" s="219" t="n">
        <v>89.8</v>
      </c>
      <c r="AJ73" s="218" t="n">
        <v>82.3</v>
      </c>
      <c r="AK73" s="218" t="n">
        <v>86.3</v>
      </c>
      <c r="AM73" s="147" t="s">
        <v>453</v>
      </c>
      <c r="AN73" s="218" t="n">
        <v>82.1</v>
      </c>
      <c r="AO73" s="218" t="n">
        <v>82.3</v>
      </c>
      <c r="AP73" s="218" t="n">
        <v>77</v>
      </c>
    </row>
    <row r="74" customFormat="false" ht="15.95" hidden="false" customHeight="true" outlineLevel="0" collapsed="false">
      <c r="A74" s="220" t="s">
        <v>814</v>
      </c>
      <c r="AA74" s="147" t="s">
        <v>454</v>
      </c>
      <c r="AB74" s="218" t="n">
        <v>77.2</v>
      </c>
      <c r="AC74" s="103" t="n">
        <v>89.5</v>
      </c>
      <c r="AD74" s="103" t="n">
        <v>87.3</v>
      </c>
      <c r="AE74" s="103" t="n">
        <v>88.1</v>
      </c>
      <c r="AG74" s="147" t="s">
        <v>454</v>
      </c>
      <c r="AH74" s="218" t="n">
        <v>86.9</v>
      </c>
      <c r="AI74" s="219" t="n">
        <v>89.9</v>
      </c>
      <c r="AJ74" s="103" t="n">
        <v>82.7</v>
      </c>
      <c r="AK74" s="218" t="n">
        <v>88.1</v>
      </c>
      <c r="AM74" s="147" t="s">
        <v>454</v>
      </c>
      <c r="AN74" s="103" t="n">
        <v>82.1</v>
      </c>
      <c r="AO74" s="103" t="n">
        <v>83.4</v>
      </c>
      <c r="AP74" s="218" t="n">
        <v>77</v>
      </c>
    </row>
    <row r="75" customFormat="false" ht="12.75" hidden="false" customHeight="false" outlineLevel="0" collapsed="false">
      <c r="A75" s="222" t="s">
        <v>834</v>
      </c>
      <c r="AA75" s="147" t="s">
        <v>455</v>
      </c>
      <c r="AB75" s="218" t="n">
        <v>80.8</v>
      </c>
      <c r="AC75" s="103" t="n">
        <v>89.7</v>
      </c>
      <c r="AD75" s="103" t="n">
        <v>89.6</v>
      </c>
      <c r="AE75" s="103" t="n">
        <v>86.7</v>
      </c>
      <c r="AG75" s="147" t="s">
        <v>455</v>
      </c>
      <c r="AH75" s="218" t="n">
        <v>93.1</v>
      </c>
      <c r="AI75" s="219" t="n">
        <v>96.7</v>
      </c>
      <c r="AJ75" s="218" t="n">
        <v>88.7</v>
      </c>
      <c r="AK75" s="218" t="n">
        <v>86.6</v>
      </c>
      <c r="AM75" s="147" t="s">
        <v>455</v>
      </c>
      <c r="AN75" s="218" t="n">
        <v>83.4</v>
      </c>
      <c r="AO75" s="218" t="n">
        <v>87.8</v>
      </c>
      <c r="AP75" s="218" t="n">
        <v>79.4</v>
      </c>
    </row>
    <row r="76" customFormat="false" ht="18" hidden="false" customHeight="true" outlineLevel="0" collapsed="false">
      <c r="A76" s="220" t="s">
        <v>835</v>
      </c>
      <c r="AA76" s="147" t="s">
        <v>456</v>
      </c>
      <c r="AB76" s="218" t="n">
        <v>79.2</v>
      </c>
      <c r="AC76" s="103" t="n">
        <v>89.3</v>
      </c>
      <c r="AD76" s="103" t="n">
        <v>89</v>
      </c>
      <c r="AE76" s="103" t="n">
        <v>88.7</v>
      </c>
      <c r="AG76" s="147" t="s">
        <v>456</v>
      </c>
      <c r="AH76" s="218" t="n">
        <v>93.7</v>
      </c>
      <c r="AI76" s="219" t="n">
        <v>97.3</v>
      </c>
      <c r="AJ76" s="218" t="n">
        <v>89.2</v>
      </c>
      <c r="AK76" s="218" t="n">
        <v>86.9</v>
      </c>
      <c r="AM76" s="147" t="s">
        <v>456</v>
      </c>
      <c r="AN76" s="218" t="n">
        <v>83.8</v>
      </c>
      <c r="AO76" s="218" t="n">
        <v>89.9</v>
      </c>
      <c r="AP76" s="218" t="n">
        <v>79.5</v>
      </c>
    </row>
    <row r="77" customFormat="false" ht="12.75" hidden="false" customHeight="false" outlineLevel="0" collapsed="false">
      <c r="A77" s="222" t="s">
        <v>836</v>
      </c>
      <c r="AA77" s="147" t="s">
        <v>457</v>
      </c>
      <c r="AB77" s="218" t="n">
        <v>81.3</v>
      </c>
      <c r="AC77" s="103" t="n">
        <v>90.8</v>
      </c>
      <c r="AD77" s="103" t="n">
        <v>88.8</v>
      </c>
      <c r="AE77" s="103" t="n">
        <v>89.8</v>
      </c>
      <c r="AG77" s="147" t="s">
        <v>457</v>
      </c>
      <c r="AH77" s="218" t="n">
        <v>94.9</v>
      </c>
      <c r="AI77" s="219" t="n">
        <v>97.3</v>
      </c>
      <c r="AJ77" s="218" t="n">
        <v>90.2</v>
      </c>
      <c r="AK77" s="218" t="n">
        <v>91.5</v>
      </c>
      <c r="AM77" s="147" t="s">
        <v>457</v>
      </c>
      <c r="AN77" s="218" t="n">
        <v>84.1</v>
      </c>
      <c r="AO77" s="218" t="n">
        <v>90.9</v>
      </c>
      <c r="AP77" s="218" t="n">
        <v>79.5</v>
      </c>
    </row>
    <row r="78" customFormat="false" ht="18" hidden="false" customHeight="true" outlineLevel="0" collapsed="false">
      <c r="A78" s="220" t="s">
        <v>837</v>
      </c>
      <c r="AA78" s="147" t="s">
        <v>458</v>
      </c>
      <c r="AB78" s="218" t="n">
        <v>88.4</v>
      </c>
      <c r="AC78" s="103" t="n">
        <v>93.4</v>
      </c>
      <c r="AD78" s="103" t="n">
        <v>94.6</v>
      </c>
      <c r="AE78" s="103" t="n">
        <v>93.8</v>
      </c>
      <c r="AG78" s="147" t="s">
        <v>458</v>
      </c>
      <c r="AH78" s="218" t="n">
        <v>97</v>
      </c>
      <c r="AI78" s="219" t="n">
        <v>98.1</v>
      </c>
      <c r="AJ78" s="218" t="n">
        <v>97.5</v>
      </c>
      <c r="AK78" s="218" t="n">
        <v>98</v>
      </c>
      <c r="AM78" s="147" t="s">
        <v>458</v>
      </c>
      <c r="AN78" s="218" t="n">
        <v>84.3</v>
      </c>
      <c r="AO78" s="218" t="n">
        <v>91.2</v>
      </c>
      <c r="AP78" s="218" t="n">
        <v>79.6</v>
      </c>
    </row>
    <row r="79" customFormat="false" ht="12.75" hidden="false" customHeight="false" outlineLevel="0" collapsed="false">
      <c r="A79" s="222" t="s">
        <v>838</v>
      </c>
      <c r="AA79" s="147" t="s">
        <v>459</v>
      </c>
      <c r="AB79" s="218" t="n">
        <v>86.4</v>
      </c>
      <c r="AC79" s="103" t="n">
        <v>92.5</v>
      </c>
      <c r="AD79" s="103" t="n">
        <v>95.2</v>
      </c>
      <c r="AE79" s="103" t="n">
        <v>94.3</v>
      </c>
      <c r="AG79" s="147" t="s">
        <v>459</v>
      </c>
      <c r="AH79" s="218" t="n">
        <v>98</v>
      </c>
      <c r="AI79" s="219" t="n">
        <v>98.5</v>
      </c>
      <c r="AJ79" s="218" t="n">
        <v>97.8</v>
      </c>
      <c r="AK79" s="218" t="n">
        <v>94.1</v>
      </c>
      <c r="AM79" s="147" t="s">
        <v>459</v>
      </c>
      <c r="AN79" s="218" t="n">
        <v>85.2</v>
      </c>
      <c r="AO79" s="218" t="n">
        <v>90.8</v>
      </c>
      <c r="AP79" s="218" t="n">
        <v>79.8</v>
      </c>
    </row>
    <row r="80" customFormat="false" ht="18" hidden="false" customHeight="true" outlineLevel="0" collapsed="false">
      <c r="A80" s="220" t="s">
        <v>793</v>
      </c>
      <c r="AA80" s="147" t="s">
        <v>460</v>
      </c>
      <c r="AB80" s="218" t="n">
        <v>86.6</v>
      </c>
      <c r="AC80" s="103" t="n">
        <v>93.7</v>
      </c>
      <c r="AD80" s="103" t="n">
        <v>96.5</v>
      </c>
      <c r="AE80" s="103" t="n">
        <v>94</v>
      </c>
      <c r="AG80" s="147" t="s">
        <v>460</v>
      </c>
      <c r="AH80" s="218" t="n">
        <v>98.5</v>
      </c>
      <c r="AI80" s="219" t="n">
        <v>98.6</v>
      </c>
      <c r="AJ80" s="218" t="n">
        <v>98.8</v>
      </c>
      <c r="AK80" s="218" t="n">
        <v>94.1</v>
      </c>
      <c r="AM80" s="147" t="s">
        <v>460</v>
      </c>
      <c r="AN80" s="218" t="n">
        <v>85.3</v>
      </c>
      <c r="AO80" s="218" t="n">
        <v>90.4</v>
      </c>
      <c r="AP80" s="218" t="n">
        <v>79.8</v>
      </c>
    </row>
    <row r="81" customFormat="false" ht="12.75" hidden="false" customHeight="false" outlineLevel="0" collapsed="false">
      <c r="A81" s="222" t="s">
        <v>839</v>
      </c>
      <c r="AA81" s="147" t="s">
        <v>461</v>
      </c>
      <c r="AB81" s="218" t="n">
        <v>92.5</v>
      </c>
      <c r="AC81" s="103" t="n">
        <v>95</v>
      </c>
      <c r="AD81" s="103" t="n">
        <v>98.3</v>
      </c>
      <c r="AE81" s="103" t="n">
        <v>95.6</v>
      </c>
      <c r="AG81" s="147" t="s">
        <v>461</v>
      </c>
      <c r="AH81" s="218" t="n">
        <v>100.7</v>
      </c>
      <c r="AI81" s="219" t="n">
        <v>98.8</v>
      </c>
      <c r="AJ81" s="218" t="n">
        <v>99.4</v>
      </c>
      <c r="AK81" s="218" t="n">
        <v>100</v>
      </c>
      <c r="AM81" s="147" t="s">
        <v>461</v>
      </c>
      <c r="AN81" s="218" t="n">
        <v>85.7</v>
      </c>
      <c r="AO81" s="218" t="n">
        <v>91</v>
      </c>
      <c r="AP81" s="218" t="n">
        <v>79.9</v>
      </c>
    </row>
    <row r="82" customFormat="false" ht="15.95" hidden="false" customHeight="true" outlineLevel="0" collapsed="false">
      <c r="A82" s="223" t="s">
        <v>802</v>
      </c>
      <c r="AA82" s="147" t="s">
        <v>462</v>
      </c>
      <c r="AB82" s="218" t="n">
        <v>93.1</v>
      </c>
      <c r="AC82" s="103" t="n">
        <v>94.2</v>
      </c>
      <c r="AD82" s="103" t="n">
        <v>96.3</v>
      </c>
      <c r="AE82" s="103" t="n">
        <v>96.5</v>
      </c>
      <c r="AG82" s="147" t="s">
        <v>462</v>
      </c>
      <c r="AH82" s="218" t="n">
        <v>100.2</v>
      </c>
      <c r="AI82" s="219" t="n">
        <v>98.9</v>
      </c>
      <c r="AJ82" s="218" t="n">
        <v>99.6</v>
      </c>
      <c r="AK82" s="218" t="n">
        <v>97</v>
      </c>
      <c r="AM82" s="147" t="s">
        <v>462</v>
      </c>
      <c r="AN82" s="218" t="n">
        <v>85.8</v>
      </c>
      <c r="AO82" s="218" t="n">
        <v>92.1</v>
      </c>
      <c r="AP82" s="218" t="n">
        <v>80</v>
      </c>
    </row>
    <row r="83" customFormat="false" ht="15.95" hidden="false" customHeight="true" outlineLevel="0" collapsed="false">
      <c r="A83" s="220" t="s">
        <v>820</v>
      </c>
      <c r="AA83" s="147" t="s">
        <v>463</v>
      </c>
      <c r="AB83" s="218" t="n">
        <v>82.5</v>
      </c>
      <c r="AC83" s="103" t="n">
        <v>90.5</v>
      </c>
      <c r="AD83" s="103" t="n">
        <v>88.4</v>
      </c>
      <c r="AE83" s="103" t="n">
        <v>92</v>
      </c>
      <c r="AG83" s="147" t="s">
        <v>463</v>
      </c>
      <c r="AH83" s="218" t="n">
        <v>101.3</v>
      </c>
      <c r="AI83" s="219" t="n">
        <v>99.2</v>
      </c>
      <c r="AJ83" s="218" t="n">
        <v>99.6</v>
      </c>
      <c r="AK83" s="218" t="n">
        <v>88.7</v>
      </c>
      <c r="AM83" s="147" t="s">
        <v>463</v>
      </c>
      <c r="AN83" s="218" t="n">
        <v>85.8</v>
      </c>
      <c r="AO83" s="218" t="n">
        <v>91.7</v>
      </c>
      <c r="AP83" s="218" t="n">
        <v>80</v>
      </c>
    </row>
    <row r="84" customFormat="false" ht="12.75" hidden="false" customHeight="false" outlineLevel="0" collapsed="false">
      <c r="A84" s="222" t="s">
        <v>840</v>
      </c>
      <c r="AA84" s="147" t="s">
        <v>464</v>
      </c>
      <c r="AB84" s="218" t="n">
        <v>76.9</v>
      </c>
      <c r="AC84" s="103" t="n">
        <v>89.3</v>
      </c>
      <c r="AD84" s="103" t="n">
        <v>86.3</v>
      </c>
      <c r="AE84" s="103" t="n">
        <v>89.6</v>
      </c>
      <c r="AG84" s="147" t="s">
        <v>464</v>
      </c>
      <c r="AH84" s="218" t="n">
        <v>101.9</v>
      </c>
      <c r="AI84" s="219" t="n">
        <v>102.7</v>
      </c>
      <c r="AJ84" s="218" t="n">
        <v>103.3</v>
      </c>
      <c r="AK84" s="218" t="n">
        <v>89</v>
      </c>
      <c r="AM84" s="147" t="s">
        <v>464</v>
      </c>
      <c r="AN84" s="218" t="n">
        <v>84.6</v>
      </c>
      <c r="AO84" s="218" t="n">
        <v>91.1</v>
      </c>
      <c r="AP84" s="218" t="n">
        <v>80</v>
      </c>
    </row>
    <row r="85" customFormat="false" ht="12.75" hidden="false" customHeight="false" outlineLevel="0" collapsed="false">
      <c r="A85" s="224" t="s">
        <v>841</v>
      </c>
      <c r="AA85" s="147" t="s">
        <v>465</v>
      </c>
      <c r="AB85" s="218" t="n">
        <v>75.1</v>
      </c>
      <c r="AC85" s="103" t="n">
        <v>88.5</v>
      </c>
      <c r="AD85" s="103" t="n">
        <v>86</v>
      </c>
      <c r="AE85" s="103" t="n">
        <v>85</v>
      </c>
      <c r="AG85" s="147" t="s">
        <v>465</v>
      </c>
      <c r="AH85" s="218" t="n">
        <v>101.5</v>
      </c>
      <c r="AI85" s="219" t="n">
        <v>103.4</v>
      </c>
      <c r="AJ85" s="218" t="n">
        <v>103.7</v>
      </c>
      <c r="AK85" s="218" t="n">
        <v>83.6</v>
      </c>
      <c r="AM85" s="147" t="s">
        <v>465</v>
      </c>
      <c r="AN85" s="218" t="n">
        <v>84.7</v>
      </c>
      <c r="AO85" s="218" t="n">
        <v>91.2</v>
      </c>
      <c r="AP85" s="218" t="n">
        <v>80</v>
      </c>
    </row>
    <row r="86" customFormat="false" ht="12.75" hidden="false" customHeight="false" outlineLevel="0" collapsed="false">
      <c r="A86" s="224" t="s">
        <v>824</v>
      </c>
      <c r="AA86" s="147" t="s">
        <v>466</v>
      </c>
      <c r="AB86" s="218" t="n">
        <v>75.6</v>
      </c>
      <c r="AC86" s="103" t="n">
        <v>88.1</v>
      </c>
      <c r="AD86" s="103" t="n">
        <v>86.3</v>
      </c>
      <c r="AE86" s="103" t="n">
        <v>83</v>
      </c>
      <c r="AG86" s="147" t="s">
        <v>466</v>
      </c>
      <c r="AH86" s="218" t="n">
        <v>100.1</v>
      </c>
      <c r="AI86" s="219" t="n">
        <v>103.4</v>
      </c>
      <c r="AJ86" s="103" t="n">
        <v>104</v>
      </c>
      <c r="AK86" s="218" t="n">
        <v>82.9</v>
      </c>
      <c r="AM86" s="147" t="s">
        <v>466</v>
      </c>
      <c r="AN86" s="103" t="n">
        <v>84.7</v>
      </c>
      <c r="AO86" s="103" t="n">
        <v>91.1</v>
      </c>
      <c r="AP86" s="218" t="n">
        <v>80.1</v>
      </c>
    </row>
    <row r="87" customFormat="false" ht="12.75" hidden="false" customHeight="false" outlineLevel="0" collapsed="false">
      <c r="A87" s="224" t="s">
        <v>825</v>
      </c>
      <c r="AA87" s="147" t="s">
        <v>467</v>
      </c>
      <c r="AB87" s="218" t="n">
        <v>68.6</v>
      </c>
      <c r="AC87" s="103" t="n">
        <v>88.1</v>
      </c>
      <c r="AD87" s="103" t="n">
        <v>87.3</v>
      </c>
      <c r="AE87" s="103" t="n">
        <v>78.4</v>
      </c>
      <c r="AG87" s="147" t="s">
        <v>467</v>
      </c>
      <c r="AH87" s="218" t="n">
        <v>97.5</v>
      </c>
      <c r="AI87" s="219" t="n">
        <v>105.9</v>
      </c>
      <c r="AJ87" s="218" t="n">
        <v>103.4</v>
      </c>
      <c r="AK87" s="218" t="n">
        <v>74.7</v>
      </c>
      <c r="AM87" s="147" t="s">
        <v>467</v>
      </c>
      <c r="AN87" s="218" t="n">
        <v>86.2</v>
      </c>
      <c r="AO87" s="218" t="n">
        <v>92.7</v>
      </c>
      <c r="AP87" s="218" t="n">
        <v>84</v>
      </c>
    </row>
    <row r="88" customFormat="false" ht="15.95" hidden="false" customHeight="true" outlineLevel="0" collapsed="false">
      <c r="A88" s="220" t="s">
        <v>842</v>
      </c>
      <c r="AA88" s="147" t="s">
        <v>468</v>
      </c>
      <c r="AB88" s="218" t="n">
        <v>71.7</v>
      </c>
      <c r="AC88" s="103" t="n">
        <v>88.8</v>
      </c>
      <c r="AD88" s="103" t="n">
        <v>88.1</v>
      </c>
      <c r="AE88" s="103" t="n">
        <v>81.1</v>
      </c>
      <c r="AG88" s="147" t="s">
        <v>468</v>
      </c>
      <c r="AH88" s="218" t="n">
        <v>95.9</v>
      </c>
      <c r="AI88" s="219" t="n">
        <v>105.9</v>
      </c>
      <c r="AJ88" s="218" t="n">
        <v>103.3</v>
      </c>
      <c r="AK88" s="218" t="n">
        <v>78</v>
      </c>
      <c r="AM88" s="147" t="s">
        <v>468</v>
      </c>
      <c r="AN88" s="218" t="n">
        <v>86.5</v>
      </c>
      <c r="AO88" s="218" t="n">
        <v>90.9</v>
      </c>
      <c r="AP88" s="218" t="n">
        <v>84.4</v>
      </c>
    </row>
    <row r="89" customFormat="false" ht="12.75" hidden="false" customHeight="false" outlineLevel="0" collapsed="false">
      <c r="A89" s="222" t="s">
        <v>843</v>
      </c>
      <c r="AA89" s="147" t="s">
        <v>469</v>
      </c>
      <c r="AB89" s="218" t="n">
        <v>74.9</v>
      </c>
      <c r="AC89" s="103" t="n">
        <v>91.2</v>
      </c>
      <c r="AD89" s="103" t="n">
        <v>91.7</v>
      </c>
      <c r="AE89" s="103" t="n">
        <v>81.5</v>
      </c>
      <c r="AG89" s="147" t="s">
        <v>469</v>
      </c>
      <c r="AH89" s="218" t="n">
        <v>92.6</v>
      </c>
      <c r="AI89" s="219" t="n">
        <v>105.8</v>
      </c>
      <c r="AJ89" s="218" t="n">
        <v>102.7</v>
      </c>
      <c r="AK89" s="218" t="n">
        <v>80.5</v>
      </c>
      <c r="AM89" s="147" t="s">
        <v>469</v>
      </c>
      <c r="AN89" s="218" t="n">
        <v>86.5</v>
      </c>
      <c r="AO89" s="218" t="n">
        <v>90</v>
      </c>
      <c r="AP89" s="218" t="n">
        <v>84.5</v>
      </c>
    </row>
    <row r="90" customFormat="false" ht="12.75" hidden="false" customHeight="false" outlineLevel="0" collapsed="false">
      <c r="A90" s="224" t="s">
        <v>844</v>
      </c>
      <c r="AA90" s="147" t="s">
        <v>470</v>
      </c>
      <c r="AB90" s="218" t="n">
        <v>80.2</v>
      </c>
      <c r="AC90" s="103" t="n">
        <v>93.4</v>
      </c>
      <c r="AD90" s="103" t="n">
        <v>95</v>
      </c>
      <c r="AE90" s="103" t="n">
        <v>85.5</v>
      </c>
      <c r="AG90" s="147" t="s">
        <v>470</v>
      </c>
      <c r="AH90" s="218" t="n">
        <v>86.7</v>
      </c>
      <c r="AI90" s="219" t="n">
        <v>102.2</v>
      </c>
      <c r="AJ90" s="218" t="n">
        <v>98</v>
      </c>
      <c r="AK90" s="218" t="n">
        <v>85.7</v>
      </c>
      <c r="AM90" s="147" t="s">
        <v>470</v>
      </c>
      <c r="AN90" s="218" t="n">
        <v>86.5</v>
      </c>
      <c r="AO90" s="218" t="n">
        <v>90.5</v>
      </c>
      <c r="AP90" s="218" t="n">
        <v>84.6</v>
      </c>
    </row>
    <row r="91" customFormat="false" ht="12.75" hidden="false" customHeight="false" outlineLevel="0" collapsed="false">
      <c r="A91" s="224" t="s">
        <v>845</v>
      </c>
      <c r="AA91" s="147" t="s">
        <v>471</v>
      </c>
      <c r="AB91" s="218" t="n">
        <v>81.8</v>
      </c>
      <c r="AC91" s="103" t="n">
        <v>93</v>
      </c>
      <c r="AD91" s="103" t="n">
        <v>97.3</v>
      </c>
      <c r="AE91" s="103" t="n">
        <v>84.6</v>
      </c>
      <c r="AG91" s="147" t="s">
        <v>471</v>
      </c>
      <c r="AH91" s="218" t="n">
        <v>86.7</v>
      </c>
      <c r="AI91" s="219" t="n">
        <v>101.7</v>
      </c>
      <c r="AJ91" s="218" t="n">
        <v>97.8</v>
      </c>
      <c r="AK91" s="218" t="n">
        <v>84.4</v>
      </c>
      <c r="AM91" s="147" t="s">
        <v>471</v>
      </c>
      <c r="AN91" s="218" t="n">
        <v>86.5</v>
      </c>
      <c r="AO91" s="218" t="n">
        <v>92.4</v>
      </c>
      <c r="AP91" s="218" t="n">
        <v>84.6</v>
      </c>
    </row>
    <row r="92" customFormat="false" ht="12.75" hidden="false" customHeight="false" outlineLevel="0" collapsed="false">
      <c r="AA92" s="147" t="s">
        <v>472</v>
      </c>
      <c r="AB92" s="218" t="n">
        <v>87.2</v>
      </c>
      <c r="AC92" s="103" t="n">
        <v>93.5</v>
      </c>
      <c r="AD92" s="103" t="n">
        <v>97.5</v>
      </c>
      <c r="AE92" s="103" t="n">
        <v>86.2</v>
      </c>
      <c r="AG92" s="147" t="s">
        <v>472</v>
      </c>
      <c r="AH92" s="218" t="n">
        <v>86.5</v>
      </c>
      <c r="AI92" s="219" t="n">
        <v>101.7</v>
      </c>
      <c r="AJ92" s="218" t="n">
        <v>97.3</v>
      </c>
      <c r="AK92" s="218" t="n">
        <v>88.4</v>
      </c>
      <c r="AM92" s="147" t="s">
        <v>472</v>
      </c>
      <c r="AN92" s="218" t="n">
        <v>86.5</v>
      </c>
      <c r="AO92" s="218" t="n">
        <v>92.3</v>
      </c>
      <c r="AP92" s="218" t="n">
        <v>84.7</v>
      </c>
    </row>
    <row r="93" customFormat="false" ht="14.25" hidden="false" customHeight="false" outlineLevel="0" collapsed="false">
      <c r="A93" s="221" t="s">
        <v>748</v>
      </c>
      <c r="AA93" s="147" t="s">
        <v>473</v>
      </c>
      <c r="AB93" s="218" t="n">
        <v>92.7</v>
      </c>
      <c r="AC93" s="103" t="n">
        <v>95.7</v>
      </c>
      <c r="AD93" s="103" t="n">
        <v>98.4</v>
      </c>
      <c r="AE93" s="103" t="n">
        <v>89.3</v>
      </c>
      <c r="AG93" s="147" t="s">
        <v>473</v>
      </c>
      <c r="AH93" s="218" t="n">
        <v>86</v>
      </c>
      <c r="AI93" s="219" t="n">
        <v>101.1</v>
      </c>
      <c r="AJ93" s="218" t="n">
        <v>93.4</v>
      </c>
      <c r="AK93" s="218" t="n">
        <v>91</v>
      </c>
      <c r="AM93" s="147" t="s">
        <v>473</v>
      </c>
      <c r="AN93" s="218" t="n">
        <v>87.8</v>
      </c>
      <c r="AO93" s="218" t="n">
        <v>93.2</v>
      </c>
      <c r="AP93" s="218" t="n">
        <v>85.4</v>
      </c>
    </row>
    <row r="94" customFormat="false" ht="15.95" hidden="false" customHeight="true" outlineLevel="0" collapsed="false">
      <c r="A94" s="223" t="s">
        <v>796</v>
      </c>
      <c r="AA94" s="147" t="s">
        <v>474</v>
      </c>
      <c r="AB94" s="218" t="n">
        <v>87.5</v>
      </c>
      <c r="AC94" s="103" t="n">
        <v>94.1</v>
      </c>
      <c r="AD94" s="103" t="n">
        <v>95.1</v>
      </c>
      <c r="AE94" s="103" t="n">
        <v>88.9</v>
      </c>
      <c r="AG94" s="147" t="s">
        <v>474</v>
      </c>
      <c r="AH94" s="218" t="n">
        <v>88.1</v>
      </c>
      <c r="AI94" s="219" t="n">
        <v>101</v>
      </c>
      <c r="AJ94" s="218" t="n">
        <v>93.6</v>
      </c>
      <c r="AK94" s="218" t="n">
        <v>90</v>
      </c>
      <c r="AM94" s="147" t="s">
        <v>474</v>
      </c>
      <c r="AN94" s="218" t="n">
        <v>88</v>
      </c>
      <c r="AO94" s="218" t="n">
        <v>93.4</v>
      </c>
      <c r="AP94" s="218" t="n">
        <v>85.5</v>
      </c>
    </row>
    <row r="95" customFormat="false" ht="15.95" hidden="false" customHeight="true" outlineLevel="0" collapsed="false">
      <c r="A95" s="220" t="s">
        <v>846</v>
      </c>
      <c r="AA95" s="147" t="s">
        <v>475</v>
      </c>
      <c r="AB95" s="218" t="n">
        <v>92.3</v>
      </c>
      <c r="AC95" s="103" t="n">
        <v>96.4</v>
      </c>
      <c r="AD95" s="103" t="n">
        <v>96.3</v>
      </c>
      <c r="AE95" s="103" t="n">
        <v>94.7</v>
      </c>
      <c r="AG95" s="147" t="s">
        <v>475</v>
      </c>
      <c r="AH95" s="218" t="n">
        <v>88.1</v>
      </c>
      <c r="AI95" s="219" t="n">
        <v>100.6</v>
      </c>
      <c r="AJ95" s="218" t="n">
        <v>93.5</v>
      </c>
      <c r="AK95" s="218" t="n">
        <v>95.8</v>
      </c>
      <c r="AM95" s="147" t="s">
        <v>475</v>
      </c>
      <c r="AN95" s="218" t="n">
        <v>88</v>
      </c>
      <c r="AO95" s="218" t="n">
        <v>93.5</v>
      </c>
      <c r="AP95" s="218" t="n">
        <v>86</v>
      </c>
    </row>
    <row r="96" customFormat="false" ht="12.75" hidden="false" customHeight="false" outlineLevel="0" collapsed="false">
      <c r="A96" s="222" t="s">
        <v>847</v>
      </c>
      <c r="AA96" s="147" t="s">
        <v>476</v>
      </c>
      <c r="AB96" s="218" t="n">
        <v>95.3</v>
      </c>
      <c r="AC96" s="103" t="n">
        <v>96.7</v>
      </c>
      <c r="AD96" s="103" t="n">
        <v>95</v>
      </c>
      <c r="AE96" s="103" t="n">
        <v>94.5</v>
      </c>
      <c r="AG96" s="147" t="s">
        <v>476</v>
      </c>
      <c r="AH96" s="218" t="n">
        <v>93.7</v>
      </c>
      <c r="AI96" s="219" t="n">
        <v>100.9</v>
      </c>
      <c r="AJ96" s="218" t="n">
        <v>94.4</v>
      </c>
      <c r="AK96" s="218" t="n">
        <v>95.4</v>
      </c>
      <c r="AM96" s="147" t="s">
        <v>476</v>
      </c>
      <c r="AN96" s="218" t="n">
        <v>88.4</v>
      </c>
      <c r="AO96" s="218" t="n">
        <v>94.8</v>
      </c>
      <c r="AP96" s="218" t="n">
        <v>86.5</v>
      </c>
    </row>
    <row r="97" customFormat="false" ht="18" hidden="false" customHeight="true" outlineLevel="0" collapsed="false">
      <c r="A97" s="220" t="s">
        <v>848</v>
      </c>
      <c r="AA97" s="147" t="s">
        <v>477</v>
      </c>
      <c r="AB97" s="218" t="n">
        <v>102.6</v>
      </c>
      <c r="AC97" s="103" t="n">
        <v>107.6</v>
      </c>
      <c r="AD97" s="103" t="n">
        <v>101</v>
      </c>
      <c r="AE97" s="103" t="n">
        <v>105.1</v>
      </c>
      <c r="AG97" s="147" t="s">
        <v>477</v>
      </c>
      <c r="AH97" s="218" t="n">
        <v>95.6</v>
      </c>
      <c r="AI97" s="219" t="n">
        <v>100.8</v>
      </c>
      <c r="AJ97" s="218" t="n">
        <v>94.9</v>
      </c>
      <c r="AK97" s="218" t="n">
        <v>105.4</v>
      </c>
      <c r="AM97" s="147" t="s">
        <v>477</v>
      </c>
      <c r="AN97" s="218" t="n">
        <v>88.6</v>
      </c>
      <c r="AO97" s="218" t="n">
        <v>96.3</v>
      </c>
      <c r="AP97" s="218" t="n">
        <v>86.7</v>
      </c>
    </row>
    <row r="98" customFormat="false" ht="12.75" hidden="false" customHeight="false" outlineLevel="0" collapsed="false">
      <c r="A98" s="222" t="s">
        <v>849</v>
      </c>
      <c r="AA98" s="147" t="s">
        <v>478</v>
      </c>
      <c r="AB98" s="218" t="n">
        <v>101.5</v>
      </c>
      <c r="AC98" s="103" t="n">
        <v>104.2</v>
      </c>
      <c r="AD98" s="103" t="n">
        <v>95</v>
      </c>
      <c r="AE98" s="103" t="n">
        <v>103.7</v>
      </c>
      <c r="AG98" s="147" t="s">
        <v>478</v>
      </c>
      <c r="AH98" s="218" t="n">
        <v>98.8</v>
      </c>
      <c r="AI98" s="219" t="n">
        <v>100.8</v>
      </c>
      <c r="AJ98" s="103" t="n">
        <v>95.9</v>
      </c>
      <c r="AK98" s="218" t="n">
        <v>107.3</v>
      </c>
      <c r="AM98" s="147" t="s">
        <v>478</v>
      </c>
      <c r="AN98" s="103" t="n">
        <v>88.6</v>
      </c>
      <c r="AO98" s="103" t="n">
        <v>96.7</v>
      </c>
      <c r="AP98" s="218" t="n">
        <v>86.8</v>
      </c>
    </row>
    <row r="99" customFormat="false" ht="15.95" hidden="false" customHeight="true" outlineLevel="0" collapsed="false">
      <c r="A99" s="223" t="s">
        <v>802</v>
      </c>
      <c r="AA99" s="147" t="s">
        <v>479</v>
      </c>
      <c r="AB99" s="218" t="n">
        <v>102.7</v>
      </c>
      <c r="AC99" s="103" t="n">
        <v>102.9</v>
      </c>
      <c r="AD99" s="103" t="n">
        <v>97.2</v>
      </c>
      <c r="AE99" s="103" t="n">
        <v>104.7</v>
      </c>
      <c r="AG99" s="147" t="s">
        <v>479</v>
      </c>
      <c r="AH99" s="218" t="n">
        <v>105.1</v>
      </c>
      <c r="AI99" s="219" t="n">
        <v>104.2</v>
      </c>
      <c r="AJ99" s="218" t="n">
        <v>100.6</v>
      </c>
      <c r="AK99" s="218" t="n">
        <v>104</v>
      </c>
      <c r="AM99" s="147" t="s">
        <v>479</v>
      </c>
      <c r="AN99" s="218" t="n">
        <v>90.6</v>
      </c>
      <c r="AO99" s="218" t="n">
        <v>98.2</v>
      </c>
      <c r="AP99" s="218" t="n">
        <v>90.2</v>
      </c>
    </row>
    <row r="100" customFormat="false" ht="15.95" hidden="false" customHeight="true" outlineLevel="0" collapsed="false">
      <c r="A100" s="220" t="s">
        <v>793</v>
      </c>
      <c r="AA100" s="147" t="s">
        <v>480</v>
      </c>
      <c r="AB100" s="218" t="n">
        <v>105.4</v>
      </c>
      <c r="AC100" s="103" t="n">
        <v>102.9</v>
      </c>
      <c r="AD100" s="103" t="n">
        <v>96.9</v>
      </c>
      <c r="AE100" s="103" t="n">
        <v>107.8</v>
      </c>
      <c r="AG100" s="147" t="s">
        <v>480</v>
      </c>
      <c r="AH100" s="218" t="n">
        <v>107.7</v>
      </c>
      <c r="AI100" s="219" t="n">
        <v>104.3</v>
      </c>
      <c r="AJ100" s="218" t="n">
        <v>101.1</v>
      </c>
      <c r="AK100" s="218" t="n">
        <v>111.2</v>
      </c>
      <c r="AM100" s="147" t="s">
        <v>480</v>
      </c>
      <c r="AN100" s="218" t="n">
        <v>90.6</v>
      </c>
      <c r="AO100" s="218" t="n">
        <v>98</v>
      </c>
      <c r="AP100" s="218" t="n">
        <v>90.5</v>
      </c>
    </row>
    <row r="101" customFormat="false" ht="12.75" hidden="false" customHeight="false" outlineLevel="0" collapsed="false">
      <c r="A101" s="222" t="s">
        <v>794</v>
      </c>
      <c r="AA101" s="147" t="s">
        <v>481</v>
      </c>
      <c r="AB101" s="218" t="n">
        <v>108.8</v>
      </c>
      <c r="AC101" s="103" t="n">
        <v>109</v>
      </c>
      <c r="AD101" s="103" t="n">
        <v>100.5</v>
      </c>
      <c r="AE101" s="103" t="n">
        <v>114.1</v>
      </c>
      <c r="AG101" s="147" t="s">
        <v>481</v>
      </c>
      <c r="AH101" s="218" t="n">
        <v>110.2</v>
      </c>
      <c r="AI101" s="219" t="n">
        <v>104.4</v>
      </c>
      <c r="AJ101" s="218" t="n">
        <v>101.9</v>
      </c>
      <c r="AK101" s="218" t="n">
        <v>117.3</v>
      </c>
      <c r="AM101" s="147" t="s">
        <v>481</v>
      </c>
      <c r="AN101" s="218" t="n">
        <v>90.7</v>
      </c>
      <c r="AO101" s="218" t="n">
        <v>98.8</v>
      </c>
      <c r="AP101" s="218" t="n">
        <v>90.5</v>
      </c>
    </row>
    <row r="102" customFormat="false" ht="12.75" hidden="false" customHeight="false" outlineLevel="0" collapsed="false">
      <c r="A102" s="200"/>
      <c r="AA102" s="147" t="s">
        <v>482</v>
      </c>
      <c r="AB102" s="218" t="n">
        <v>112.7</v>
      </c>
      <c r="AC102" s="103" t="n">
        <v>109.5</v>
      </c>
      <c r="AD102" s="103" t="n">
        <v>100.5</v>
      </c>
      <c r="AE102" s="103" t="n">
        <v>118.7</v>
      </c>
      <c r="AG102" s="147" t="s">
        <v>482</v>
      </c>
      <c r="AH102" s="218" t="n">
        <v>116.3</v>
      </c>
      <c r="AI102" s="219" t="n">
        <v>105.8</v>
      </c>
      <c r="AJ102" s="218" t="n">
        <v>108.5</v>
      </c>
      <c r="AK102" s="218" t="n">
        <v>121.8</v>
      </c>
      <c r="AM102" s="147" t="s">
        <v>482</v>
      </c>
      <c r="AN102" s="218" t="n">
        <v>91.1</v>
      </c>
      <c r="AO102" s="218" t="n">
        <v>99.4</v>
      </c>
      <c r="AP102" s="218" t="n">
        <v>90.8</v>
      </c>
    </row>
    <row r="103" customFormat="false" ht="12.75" hidden="false" customHeight="false" outlineLevel="0" collapsed="false">
      <c r="A103" s="200"/>
      <c r="AA103" s="147" t="s">
        <v>483</v>
      </c>
      <c r="AB103" s="218" t="n">
        <v>127.2</v>
      </c>
      <c r="AC103" s="103" t="n">
        <v>117.6</v>
      </c>
      <c r="AD103" s="103" t="n">
        <v>105</v>
      </c>
      <c r="AE103" s="103" t="n">
        <v>133.1</v>
      </c>
      <c r="AG103" s="147" t="s">
        <v>483</v>
      </c>
      <c r="AH103" s="218" t="n">
        <v>118.5</v>
      </c>
      <c r="AI103" s="219" t="n">
        <v>106.5</v>
      </c>
      <c r="AJ103" s="218" t="n">
        <v>109.2</v>
      </c>
      <c r="AK103" s="218" t="n">
        <v>139.5</v>
      </c>
      <c r="AM103" s="147" t="s">
        <v>483</v>
      </c>
      <c r="AN103" s="218" t="n">
        <v>91.1</v>
      </c>
      <c r="AO103" s="218" t="n">
        <v>100.9</v>
      </c>
      <c r="AP103" s="218" t="n">
        <v>90.9</v>
      </c>
    </row>
    <row r="104" customFormat="false" ht="12.75" hidden="false" customHeight="false" outlineLevel="0" collapsed="false">
      <c r="A104" s="200"/>
      <c r="AA104" s="147" t="s">
        <v>484</v>
      </c>
      <c r="AB104" s="218" t="n">
        <v>136.8</v>
      </c>
      <c r="AC104" s="103" t="n">
        <v>121.6</v>
      </c>
      <c r="AD104" s="103" t="n">
        <v>107.6</v>
      </c>
      <c r="AE104" s="103" t="n">
        <v>139.5</v>
      </c>
      <c r="AG104" s="147" t="s">
        <v>484</v>
      </c>
      <c r="AH104" s="218" t="n">
        <v>123.3</v>
      </c>
      <c r="AI104" s="219" t="n">
        <v>107</v>
      </c>
      <c r="AJ104" s="218" t="n">
        <v>110.5</v>
      </c>
      <c r="AK104" s="218" t="n">
        <v>145.9</v>
      </c>
      <c r="AM104" s="147" t="s">
        <v>484</v>
      </c>
      <c r="AN104" s="218" t="n">
        <v>91.1</v>
      </c>
      <c r="AO104" s="218" t="n">
        <v>104.3</v>
      </c>
      <c r="AP104" s="218" t="n">
        <v>90.9</v>
      </c>
    </row>
    <row r="105" customFormat="false" ht="12.75" hidden="false" customHeight="false" outlineLevel="0" collapsed="false">
      <c r="A105" s="200"/>
      <c r="AA105" s="147" t="s">
        <v>485</v>
      </c>
      <c r="AB105" s="218" t="n">
        <v>139.5</v>
      </c>
      <c r="AC105" s="103" t="n">
        <v>122.6</v>
      </c>
      <c r="AD105" s="103" t="n">
        <v>109.2</v>
      </c>
      <c r="AE105" s="103" t="n">
        <v>142.3</v>
      </c>
      <c r="AG105" s="147" t="s">
        <v>485</v>
      </c>
      <c r="AH105" s="218" t="n">
        <v>132.5</v>
      </c>
      <c r="AI105" s="219" t="n">
        <v>109.2</v>
      </c>
      <c r="AJ105" s="218" t="n">
        <v>116.7</v>
      </c>
      <c r="AK105" s="218" t="n">
        <v>148.7</v>
      </c>
      <c r="AM105" s="147" t="s">
        <v>485</v>
      </c>
      <c r="AN105" s="218" t="n">
        <v>91.6</v>
      </c>
      <c r="AO105" s="218" t="n">
        <v>110.2</v>
      </c>
      <c r="AP105" s="218" t="n">
        <v>91.2</v>
      </c>
    </row>
    <row r="106" customFormat="false" ht="12.75" hidden="false" customHeight="false" outlineLevel="0" collapsed="false">
      <c r="AA106" s="147" t="s">
        <v>486</v>
      </c>
      <c r="AB106" s="218" t="n">
        <v>130.8</v>
      </c>
      <c r="AC106" s="103" t="n">
        <v>113.1</v>
      </c>
      <c r="AD106" s="103" t="n">
        <v>103.1</v>
      </c>
      <c r="AE106" s="103" t="n">
        <v>127.4</v>
      </c>
      <c r="AG106" s="147" t="s">
        <v>486</v>
      </c>
      <c r="AH106" s="218" t="n">
        <v>137.2</v>
      </c>
      <c r="AI106" s="219" t="n">
        <v>111.4</v>
      </c>
      <c r="AJ106" s="218" t="n">
        <v>117.9</v>
      </c>
      <c r="AK106" s="218" t="n">
        <v>128</v>
      </c>
      <c r="AM106" s="147" t="s">
        <v>486</v>
      </c>
      <c r="AN106" s="218" t="n">
        <v>91.7</v>
      </c>
      <c r="AO106" s="218" t="n">
        <v>108.1</v>
      </c>
      <c r="AP106" s="218" t="n">
        <v>91.6</v>
      </c>
    </row>
    <row r="107" customFormat="false" ht="12.75" hidden="false" customHeight="false" outlineLevel="0" collapsed="false">
      <c r="AA107" s="147" t="s">
        <v>487</v>
      </c>
      <c r="AB107" s="218" t="n">
        <v>119.6</v>
      </c>
      <c r="AC107" s="103" t="n">
        <v>111.8</v>
      </c>
      <c r="AD107" s="103" t="n">
        <v>104.1</v>
      </c>
      <c r="AE107" s="103" t="n">
        <v>125</v>
      </c>
      <c r="AG107" s="147" t="s">
        <v>487</v>
      </c>
      <c r="AH107" s="218" t="n">
        <v>142.2</v>
      </c>
      <c r="AI107" s="219" t="n">
        <v>115</v>
      </c>
      <c r="AJ107" s="218" t="n">
        <v>119</v>
      </c>
      <c r="AK107" s="218" t="n">
        <v>123.1</v>
      </c>
      <c r="AM107" s="147" t="s">
        <v>487</v>
      </c>
      <c r="AN107" s="218" t="n">
        <v>91.9</v>
      </c>
      <c r="AO107" s="218" t="n">
        <v>108.7</v>
      </c>
      <c r="AP107" s="218" t="n">
        <v>91.8</v>
      </c>
    </row>
    <row r="108" customFormat="false" ht="12.75" hidden="false" customHeight="false" outlineLevel="0" collapsed="false">
      <c r="AA108" s="147" t="s">
        <v>488</v>
      </c>
      <c r="AB108" s="218" t="n">
        <v>88.2</v>
      </c>
      <c r="AC108" s="103" t="n">
        <v>105.2</v>
      </c>
      <c r="AD108" s="103" t="n">
        <v>95.6</v>
      </c>
      <c r="AE108" s="103" t="n">
        <v>115.8</v>
      </c>
      <c r="AG108" s="147" t="s">
        <v>488</v>
      </c>
      <c r="AH108" s="218" t="n">
        <v>150.1</v>
      </c>
      <c r="AI108" s="219" t="n">
        <v>122.8</v>
      </c>
      <c r="AJ108" s="218" t="n">
        <v>128</v>
      </c>
      <c r="AK108" s="218" t="n">
        <v>108</v>
      </c>
      <c r="AM108" s="147" t="s">
        <v>488</v>
      </c>
      <c r="AN108" s="218" t="n">
        <v>91.9</v>
      </c>
      <c r="AO108" s="218" t="n">
        <v>107.1</v>
      </c>
      <c r="AP108" s="218" t="n">
        <v>92</v>
      </c>
    </row>
    <row r="109" customFormat="false" ht="12.75" hidden="false" customHeight="false" outlineLevel="0" collapsed="false">
      <c r="AA109" s="147" t="s">
        <v>489</v>
      </c>
      <c r="AB109" s="218" t="n">
        <v>71.4</v>
      </c>
      <c r="AC109" s="103" t="n">
        <v>98.5</v>
      </c>
      <c r="AD109" s="103" t="n">
        <v>86.2</v>
      </c>
      <c r="AE109" s="103" t="n">
        <v>102.4</v>
      </c>
      <c r="AG109" s="147" t="s">
        <v>489</v>
      </c>
      <c r="AH109" s="218" t="n">
        <v>148.9</v>
      </c>
      <c r="AI109" s="219" t="n">
        <v>123.6</v>
      </c>
      <c r="AJ109" s="218" t="n">
        <v>129.5</v>
      </c>
      <c r="AK109" s="218" t="n">
        <v>94.8</v>
      </c>
      <c r="AM109" s="147" t="s">
        <v>489</v>
      </c>
      <c r="AN109" s="218" t="n">
        <v>91.9</v>
      </c>
      <c r="AO109" s="218" t="n">
        <v>103.6</v>
      </c>
      <c r="AP109" s="218" t="n">
        <v>92</v>
      </c>
    </row>
    <row r="110" customFormat="false" ht="12.75" hidden="false" customHeight="false" outlineLevel="0" collapsed="false">
      <c r="AA110" s="147" t="s">
        <v>490</v>
      </c>
      <c r="AB110" s="218" t="n">
        <v>54.3</v>
      </c>
      <c r="AC110" s="103" t="n">
        <v>89.2</v>
      </c>
      <c r="AD110" s="103" t="n">
        <v>80.5</v>
      </c>
      <c r="AE110" s="103" t="n">
        <v>81.5</v>
      </c>
      <c r="AG110" s="147" t="s">
        <v>490</v>
      </c>
      <c r="AH110" s="218" t="n">
        <v>145.6</v>
      </c>
      <c r="AI110" s="219" t="n">
        <v>123.9</v>
      </c>
      <c r="AJ110" s="103" t="n">
        <v>131.8</v>
      </c>
      <c r="AK110" s="218" t="n">
        <v>74.7</v>
      </c>
      <c r="AM110" s="147" t="s">
        <v>490</v>
      </c>
      <c r="AN110" s="103" t="n">
        <v>92</v>
      </c>
      <c r="AO110" s="103" t="n">
        <v>101.2</v>
      </c>
      <c r="AP110" s="218" t="n">
        <v>92.1</v>
      </c>
    </row>
    <row r="111" customFormat="false" ht="12.75" hidden="false" customHeight="false" outlineLevel="0" collapsed="false">
      <c r="AA111" s="147" t="s">
        <v>491</v>
      </c>
      <c r="AB111" s="218" t="n">
        <v>55.4</v>
      </c>
      <c r="AC111" s="103" t="n">
        <v>89.1</v>
      </c>
      <c r="AD111" s="103" t="n">
        <v>82.9</v>
      </c>
      <c r="AE111" s="103" t="n">
        <v>85.3</v>
      </c>
      <c r="AG111" s="147" t="s">
        <v>491</v>
      </c>
      <c r="AH111" s="218" t="n">
        <v>134.4</v>
      </c>
      <c r="AI111" s="219" t="n">
        <v>125.3</v>
      </c>
      <c r="AJ111" s="218" t="n">
        <v>131.7</v>
      </c>
      <c r="AK111" s="218" t="n">
        <v>80</v>
      </c>
      <c r="AM111" s="147" t="s">
        <v>491</v>
      </c>
      <c r="AN111" s="218" t="n">
        <v>93.3</v>
      </c>
      <c r="AO111" s="218" t="n">
        <v>99.4</v>
      </c>
      <c r="AP111" s="218" t="n">
        <v>95</v>
      </c>
    </row>
    <row r="112" customFormat="false" ht="12.75" hidden="false" customHeight="false" outlineLevel="0" collapsed="false">
      <c r="AA112" s="147" t="s">
        <v>492</v>
      </c>
      <c r="AB112" s="218" t="n">
        <v>56.5</v>
      </c>
      <c r="AC112" s="103" t="n">
        <v>87.2</v>
      </c>
      <c r="AD112" s="103" t="n">
        <v>85.5</v>
      </c>
      <c r="AE112" s="103" t="n">
        <v>78.5</v>
      </c>
      <c r="AG112" s="147" t="s">
        <v>492</v>
      </c>
      <c r="AH112" s="218" t="n">
        <v>127.1</v>
      </c>
      <c r="AI112" s="219" t="n">
        <v>124.3</v>
      </c>
      <c r="AJ112" s="218" t="n">
        <v>131.3</v>
      </c>
      <c r="AK112" s="218" t="n">
        <v>71.8</v>
      </c>
      <c r="AM112" s="147" t="s">
        <v>492</v>
      </c>
      <c r="AN112" s="218" t="n">
        <v>94.6</v>
      </c>
      <c r="AO112" s="218" t="n">
        <v>96.8</v>
      </c>
      <c r="AP112" s="218" t="n">
        <v>95.7</v>
      </c>
    </row>
    <row r="113" customFormat="false" ht="12.75" hidden="false" customHeight="false" outlineLevel="0" collapsed="false">
      <c r="AA113" s="147" t="s">
        <v>493</v>
      </c>
      <c r="AB113" s="218" t="n">
        <v>60.4</v>
      </c>
      <c r="AC113" s="103" t="n">
        <v>82.9</v>
      </c>
      <c r="AD113" s="103" t="n">
        <v>84.5</v>
      </c>
      <c r="AE113" s="103" t="n">
        <v>72.7</v>
      </c>
      <c r="AG113" s="147" t="s">
        <v>493</v>
      </c>
      <c r="AH113" s="218" t="n">
        <v>119</v>
      </c>
      <c r="AI113" s="219" t="n">
        <v>123.5</v>
      </c>
      <c r="AJ113" s="218" t="n">
        <v>129.9</v>
      </c>
      <c r="AK113" s="218" t="n">
        <v>66.1</v>
      </c>
      <c r="AM113" s="147" t="s">
        <v>493</v>
      </c>
      <c r="AN113" s="218" t="n">
        <v>95.2</v>
      </c>
      <c r="AO113" s="218" t="n">
        <v>95.2</v>
      </c>
      <c r="AP113" s="218" t="n">
        <v>96.3</v>
      </c>
    </row>
    <row r="114" customFormat="false" ht="12.75" hidden="false" customHeight="false" outlineLevel="0" collapsed="false">
      <c r="AA114" s="147" t="s">
        <v>494</v>
      </c>
      <c r="AB114" s="218" t="n">
        <v>63.6</v>
      </c>
      <c r="AC114" s="103" t="n">
        <v>86.6</v>
      </c>
      <c r="AD114" s="103" t="n">
        <v>88.1</v>
      </c>
      <c r="AE114" s="103" t="n">
        <v>76.4</v>
      </c>
      <c r="AG114" s="147" t="s">
        <v>494</v>
      </c>
      <c r="AH114" s="218" t="n">
        <v>100.9</v>
      </c>
      <c r="AI114" s="219" t="n">
        <v>110.8</v>
      </c>
      <c r="AJ114" s="218" t="n">
        <v>113.1</v>
      </c>
      <c r="AK114" s="218" t="n">
        <v>73.4</v>
      </c>
      <c r="AM114" s="147" t="s">
        <v>494</v>
      </c>
      <c r="AN114" s="218" t="n">
        <v>96</v>
      </c>
      <c r="AO114" s="218" t="n">
        <v>97.7</v>
      </c>
      <c r="AP114" s="218" t="n">
        <v>97</v>
      </c>
    </row>
    <row r="115" customFormat="false" ht="12.75" hidden="false" customHeight="false" outlineLevel="0" collapsed="false">
      <c r="AA115" s="147" t="s">
        <v>495</v>
      </c>
      <c r="AB115" s="218" t="n">
        <v>69.8</v>
      </c>
      <c r="AC115" s="103" t="n">
        <v>86.4</v>
      </c>
      <c r="AD115" s="103" t="n">
        <v>90.5</v>
      </c>
      <c r="AE115" s="103" t="n">
        <v>76.7</v>
      </c>
      <c r="AG115" s="147" t="s">
        <v>495</v>
      </c>
      <c r="AH115" s="218" t="n">
        <v>92.7</v>
      </c>
      <c r="AI115" s="219" t="n">
        <v>110.2</v>
      </c>
      <c r="AJ115" s="218" t="n">
        <v>111.6</v>
      </c>
      <c r="AK115" s="218" t="n">
        <v>73.4</v>
      </c>
      <c r="AM115" s="147" t="s">
        <v>495</v>
      </c>
      <c r="AN115" s="218" t="n">
        <v>96</v>
      </c>
      <c r="AO115" s="218" t="n">
        <v>98.8</v>
      </c>
      <c r="AP115" s="218" t="n">
        <v>97.2</v>
      </c>
    </row>
    <row r="116" customFormat="false" ht="12.75" hidden="false" customHeight="false" outlineLevel="0" collapsed="false">
      <c r="AA116" s="147" t="s">
        <v>496</v>
      </c>
      <c r="AB116" s="218" t="n">
        <v>78.4</v>
      </c>
      <c r="AC116" s="103" t="n">
        <v>89.1</v>
      </c>
      <c r="AD116" s="103" t="n">
        <v>95.1</v>
      </c>
      <c r="AE116" s="103" t="n">
        <v>83.5</v>
      </c>
      <c r="AG116" s="147" t="s">
        <v>496</v>
      </c>
      <c r="AH116" s="218" t="n">
        <v>88</v>
      </c>
      <c r="AI116" s="219" t="n">
        <v>109.7</v>
      </c>
      <c r="AJ116" s="218" t="n">
        <v>109.1</v>
      </c>
      <c r="AK116" s="218" t="n">
        <v>83.3</v>
      </c>
      <c r="AM116" s="147" t="s">
        <v>496</v>
      </c>
      <c r="AN116" s="218" t="n">
        <v>96</v>
      </c>
      <c r="AO116" s="218" t="n">
        <v>98.4</v>
      </c>
      <c r="AP116" s="218" t="n">
        <v>97.2</v>
      </c>
    </row>
    <row r="117" customFormat="false" ht="12.75" hidden="false" customHeight="false" outlineLevel="0" collapsed="false">
      <c r="AA117" s="147" t="s">
        <v>497</v>
      </c>
      <c r="AB117" s="218" t="n">
        <v>75.5</v>
      </c>
      <c r="AC117" s="103" t="n">
        <v>87.1</v>
      </c>
      <c r="AD117" s="103" t="n">
        <v>90.8</v>
      </c>
      <c r="AE117" s="103" t="n">
        <v>78.7</v>
      </c>
      <c r="AG117" s="147" t="s">
        <v>497</v>
      </c>
      <c r="AH117" s="218" t="n">
        <v>81</v>
      </c>
      <c r="AI117" s="219" t="n">
        <v>105.4</v>
      </c>
      <c r="AJ117" s="218" t="n">
        <v>96</v>
      </c>
      <c r="AK117" s="218" t="n">
        <v>74.7</v>
      </c>
      <c r="AM117" s="147" t="s">
        <v>497</v>
      </c>
      <c r="AN117" s="218" t="n">
        <v>96.7</v>
      </c>
      <c r="AO117" s="218" t="n">
        <v>98.3</v>
      </c>
      <c r="AP117" s="218" t="n">
        <v>97.2</v>
      </c>
    </row>
    <row r="118" customFormat="false" ht="12.75" hidden="false" customHeight="false" outlineLevel="0" collapsed="false">
      <c r="AA118" s="147" t="s">
        <v>498</v>
      </c>
      <c r="AB118" s="218" t="n">
        <v>83.6</v>
      </c>
      <c r="AC118" s="103" t="n">
        <v>91.2</v>
      </c>
      <c r="AD118" s="103" t="n">
        <v>95</v>
      </c>
      <c r="AE118" s="103" t="n">
        <v>86</v>
      </c>
      <c r="AG118" s="147" t="s">
        <v>498</v>
      </c>
      <c r="AH118" s="218" t="n">
        <v>79.6</v>
      </c>
      <c r="AI118" s="219" t="n">
        <v>104.3</v>
      </c>
      <c r="AJ118" s="218" t="n">
        <v>96.3</v>
      </c>
      <c r="AK118" s="218" t="n">
        <v>83.3</v>
      </c>
      <c r="AM118" s="147" t="s">
        <v>498</v>
      </c>
      <c r="AN118" s="218" t="n">
        <v>96.7</v>
      </c>
      <c r="AO118" s="218" t="n">
        <v>99</v>
      </c>
      <c r="AP118" s="218" t="n">
        <v>97.3</v>
      </c>
    </row>
    <row r="119" customFormat="false" ht="12.75" hidden="false" customHeight="false" outlineLevel="0" collapsed="false">
      <c r="AA119" s="147" t="s">
        <v>499</v>
      </c>
      <c r="AB119" s="218" t="n">
        <v>77.4</v>
      </c>
      <c r="AC119" s="103" t="n">
        <v>89</v>
      </c>
      <c r="AD119" s="103" t="n">
        <v>92.3</v>
      </c>
      <c r="AE119" s="103" t="n">
        <v>82.2</v>
      </c>
      <c r="AG119" s="147" t="s">
        <v>499</v>
      </c>
      <c r="AH119" s="218" t="n">
        <v>79.4</v>
      </c>
      <c r="AI119" s="219" t="n">
        <v>103.8</v>
      </c>
      <c r="AJ119" s="218" t="n">
        <v>96.1</v>
      </c>
      <c r="AK119" s="218" t="n">
        <v>78.5</v>
      </c>
      <c r="AM119" s="147" t="s">
        <v>499</v>
      </c>
      <c r="AN119" s="218" t="n">
        <v>96.8</v>
      </c>
      <c r="AO119" s="218" t="n">
        <v>97.8</v>
      </c>
      <c r="AP119" s="218" t="n">
        <v>97.4</v>
      </c>
    </row>
    <row r="120" customFormat="false" ht="12.75" hidden="false" customHeight="false" outlineLevel="0" collapsed="false">
      <c r="AA120" s="147" t="s">
        <v>500</v>
      </c>
      <c r="AB120" s="218" t="n">
        <v>81.6</v>
      </c>
      <c r="AC120" s="103" t="n">
        <v>91.2</v>
      </c>
      <c r="AD120" s="103" t="n">
        <v>92.1</v>
      </c>
      <c r="AE120" s="103" t="n">
        <v>86.8</v>
      </c>
      <c r="AG120" s="147" t="s">
        <v>500</v>
      </c>
      <c r="AH120" s="218" t="n">
        <v>82.1</v>
      </c>
      <c r="AI120" s="219" t="n">
        <v>100.3</v>
      </c>
      <c r="AJ120" s="218" t="n">
        <v>90.9</v>
      </c>
      <c r="AK120" s="218" t="n">
        <v>85.9</v>
      </c>
      <c r="AM120" s="147" t="s">
        <v>500</v>
      </c>
      <c r="AN120" s="218" t="n">
        <v>96.7</v>
      </c>
      <c r="AO120" s="218" t="n">
        <v>98.4</v>
      </c>
      <c r="AP120" s="218" t="n">
        <v>97.4</v>
      </c>
    </row>
    <row r="121" customFormat="false" ht="12.75" hidden="false" customHeight="false" outlineLevel="0" collapsed="false">
      <c r="AA121" s="147" t="s">
        <v>501</v>
      </c>
      <c r="AB121" s="218" t="n">
        <v>84.5</v>
      </c>
      <c r="AC121" s="103" t="n">
        <v>92.4</v>
      </c>
      <c r="AD121" s="103" t="n">
        <v>94.5</v>
      </c>
      <c r="AE121" s="103" t="n">
        <v>87.2</v>
      </c>
      <c r="AG121" s="147" t="s">
        <v>501</v>
      </c>
      <c r="AH121" s="218" t="n">
        <v>81.8</v>
      </c>
      <c r="AI121" s="219" t="n">
        <v>100</v>
      </c>
      <c r="AJ121" s="218" t="n">
        <v>90.8</v>
      </c>
      <c r="AK121" s="218" t="n">
        <v>84</v>
      </c>
      <c r="AM121" s="147" t="s">
        <v>501</v>
      </c>
      <c r="AN121" s="218" t="n">
        <v>96.7</v>
      </c>
      <c r="AO121" s="218" t="n">
        <v>98.8</v>
      </c>
      <c r="AP121" s="218" t="n">
        <v>97.4</v>
      </c>
    </row>
    <row r="122" customFormat="false" ht="12.75" hidden="false" customHeight="false" outlineLevel="0" collapsed="false">
      <c r="AA122" s="147" t="s">
        <v>502</v>
      </c>
      <c r="AB122" s="218" t="n">
        <v>84.1</v>
      </c>
      <c r="AC122" s="103" t="n">
        <v>91.6</v>
      </c>
      <c r="AD122" s="103" t="n">
        <v>93.5</v>
      </c>
      <c r="AE122" s="103" t="n">
        <v>85.1</v>
      </c>
      <c r="AG122" s="147" t="s">
        <v>502</v>
      </c>
      <c r="AH122" s="218" t="n">
        <v>84.3</v>
      </c>
      <c r="AI122" s="219" t="n">
        <v>99</v>
      </c>
      <c r="AJ122" s="103" t="n">
        <v>91.4</v>
      </c>
      <c r="AK122" s="218" t="n">
        <v>82.5</v>
      </c>
      <c r="AM122" s="147" t="s">
        <v>502</v>
      </c>
      <c r="AN122" s="103" t="n">
        <v>96.7</v>
      </c>
      <c r="AO122" s="103" t="n">
        <v>97.8</v>
      </c>
      <c r="AP122" s="218" t="n">
        <v>97.4</v>
      </c>
    </row>
    <row r="123" customFormat="false" ht="12.75" hidden="false" customHeight="false" outlineLevel="0" collapsed="false">
      <c r="AA123" s="147" t="s">
        <v>503</v>
      </c>
      <c r="AB123" s="103" t="n">
        <v>89.9</v>
      </c>
      <c r="AC123" s="103" t="n">
        <v>95.6</v>
      </c>
      <c r="AD123" s="103" t="n">
        <v>96.8</v>
      </c>
      <c r="AE123" s="103" t="n">
        <v>91.3</v>
      </c>
      <c r="AG123" s="147" t="s">
        <v>503</v>
      </c>
      <c r="AH123" s="103" t="n">
        <v>86.8</v>
      </c>
      <c r="AI123" s="219" t="n">
        <v>99.3</v>
      </c>
      <c r="AJ123" s="218" t="n">
        <v>93.9</v>
      </c>
      <c r="AK123" s="218" t="n">
        <v>88.7</v>
      </c>
      <c r="AM123" s="147" t="s">
        <v>503</v>
      </c>
      <c r="AN123" s="218" t="n">
        <v>98.7</v>
      </c>
      <c r="AO123" s="218" t="n">
        <v>97.6</v>
      </c>
      <c r="AP123" s="218" t="n">
        <v>98.7</v>
      </c>
    </row>
    <row r="124" customFormat="false" ht="12.75" hidden="false" customHeight="false" outlineLevel="0" collapsed="false">
      <c r="AA124" s="147" t="s">
        <v>504</v>
      </c>
      <c r="AB124" s="103" t="n">
        <v>90.1</v>
      </c>
      <c r="AC124" s="103" t="n">
        <v>92.7</v>
      </c>
      <c r="AD124" s="103" t="n">
        <v>95.4</v>
      </c>
      <c r="AE124" s="103" t="n">
        <v>89.3</v>
      </c>
      <c r="AG124" s="147" t="s">
        <v>504</v>
      </c>
      <c r="AH124" s="103" t="n">
        <v>89.6</v>
      </c>
      <c r="AI124" s="219" t="n">
        <v>99.4</v>
      </c>
      <c r="AJ124" s="218" t="n">
        <v>95</v>
      </c>
      <c r="AK124" s="218" t="n">
        <v>88.2</v>
      </c>
      <c r="AM124" s="147" t="s">
        <v>504</v>
      </c>
      <c r="AN124" s="218" t="n">
        <v>98.8</v>
      </c>
      <c r="AO124" s="218" t="n">
        <v>96.8</v>
      </c>
      <c r="AP124" s="218" t="n">
        <v>98.9</v>
      </c>
    </row>
    <row r="125" customFormat="false" ht="12.75" hidden="false" customHeight="false" outlineLevel="0" collapsed="false">
      <c r="AA125" s="147" t="s">
        <v>505</v>
      </c>
      <c r="AB125" s="103" t="n">
        <v>96.4</v>
      </c>
      <c r="AC125" s="103" t="n">
        <v>98.4</v>
      </c>
      <c r="AD125" s="103" t="n">
        <v>100.7</v>
      </c>
      <c r="AE125" s="103" t="n">
        <v>96</v>
      </c>
      <c r="AG125" s="147" t="s">
        <v>505</v>
      </c>
      <c r="AH125" s="103" t="n">
        <v>91.2</v>
      </c>
      <c r="AI125" s="219" t="n">
        <v>99.4</v>
      </c>
      <c r="AJ125" s="218" t="n">
        <v>94.8</v>
      </c>
      <c r="AK125" s="218" t="n">
        <v>96.1</v>
      </c>
      <c r="AM125" s="147" t="s">
        <v>505</v>
      </c>
      <c r="AN125" s="218" t="n">
        <v>99.1</v>
      </c>
      <c r="AO125" s="218" t="n">
        <v>96.6</v>
      </c>
      <c r="AP125" s="218" t="n">
        <v>99.3</v>
      </c>
    </row>
    <row r="126" customFormat="false" ht="12.75" hidden="false" customHeight="false" outlineLevel="0" collapsed="false">
      <c r="AA126" s="147" t="s">
        <v>506</v>
      </c>
      <c r="AB126" s="103" t="n">
        <v>104.8</v>
      </c>
      <c r="AC126" s="103" t="n">
        <v>101.2</v>
      </c>
      <c r="AD126" s="103" t="n">
        <v>102.3</v>
      </c>
      <c r="AE126" s="103" t="n">
        <v>101.6</v>
      </c>
      <c r="AG126" s="147" t="s">
        <v>506</v>
      </c>
      <c r="AH126" s="103" t="n">
        <v>92.9</v>
      </c>
      <c r="AI126" s="219" t="n">
        <v>99.6</v>
      </c>
      <c r="AJ126" s="218" t="n">
        <v>97.5</v>
      </c>
      <c r="AK126" s="218" t="n">
        <v>102.4</v>
      </c>
      <c r="AM126" s="147" t="s">
        <v>506</v>
      </c>
      <c r="AN126" s="218" t="n">
        <v>99.3</v>
      </c>
      <c r="AO126" s="218" t="n">
        <v>98.3</v>
      </c>
      <c r="AP126" s="218" t="n">
        <v>99.6</v>
      </c>
    </row>
    <row r="127" customFormat="false" ht="12.75" hidden="false" customHeight="false" outlineLevel="0" collapsed="false">
      <c r="AA127" s="147" t="s">
        <v>507</v>
      </c>
      <c r="AB127" s="103" t="n">
        <v>97.5</v>
      </c>
      <c r="AC127" s="103" t="n">
        <v>101.7</v>
      </c>
      <c r="AD127" s="103" t="n">
        <v>102.1</v>
      </c>
      <c r="AE127" s="103" t="n">
        <v>103.2</v>
      </c>
      <c r="AG127" s="147" t="s">
        <v>507</v>
      </c>
      <c r="AH127" s="103" t="n">
        <v>96.1</v>
      </c>
      <c r="AI127" s="219" t="n">
        <v>99.7</v>
      </c>
      <c r="AJ127" s="218" t="n">
        <v>97.2</v>
      </c>
      <c r="AK127" s="218" t="n">
        <v>103.8</v>
      </c>
      <c r="AM127" s="147" t="s">
        <v>507</v>
      </c>
      <c r="AN127" s="218" t="n">
        <v>99.7</v>
      </c>
      <c r="AO127" s="218" t="n">
        <v>99.5</v>
      </c>
      <c r="AP127" s="218" t="n">
        <v>100</v>
      </c>
    </row>
    <row r="128" customFormat="false" ht="12.75" hidden="false" customHeight="false" outlineLevel="0" collapsed="false">
      <c r="AA128" s="147" t="s">
        <v>508</v>
      </c>
      <c r="AB128" s="103" t="n">
        <v>101.5</v>
      </c>
      <c r="AC128" s="103" t="n">
        <v>101.6</v>
      </c>
      <c r="AD128" s="103" t="n">
        <v>101.6</v>
      </c>
      <c r="AE128" s="103" t="n">
        <v>103.2</v>
      </c>
      <c r="AG128" s="147" t="s">
        <v>508</v>
      </c>
      <c r="AH128" s="103" t="n">
        <v>100.6</v>
      </c>
      <c r="AI128" s="219" t="n">
        <v>99.7</v>
      </c>
      <c r="AJ128" s="218" t="n">
        <v>97.8</v>
      </c>
      <c r="AK128" s="218" t="n">
        <v>103.7</v>
      </c>
      <c r="AM128" s="147" t="s">
        <v>508</v>
      </c>
      <c r="AN128" s="218" t="n">
        <v>99.7</v>
      </c>
      <c r="AO128" s="218" t="n">
        <v>102.1</v>
      </c>
      <c r="AP128" s="218" t="n">
        <v>100</v>
      </c>
    </row>
    <row r="129" customFormat="false" ht="12.75" hidden="false" customHeight="false" outlineLevel="0" collapsed="false">
      <c r="AA129" s="147" t="s">
        <v>509</v>
      </c>
      <c r="AB129" s="103" t="n">
        <v>102.3</v>
      </c>
      <c r="AC129" s="103" t="n">
        <v>99.7</v>
      </c>
      <c r="AD129" s="103" t="n">
        <v>100</v>
      </c>
      <c r="AE129" s="103" t="n">
        <v>99.6</v>
      </c>
      <c r="AG129" s="147" t="s">
        <v>509</v>
      </c>
      <c r="AH129" s="103" t="n">
        <v>104.9</v>
      </c>
      <c r="AI129" s="219" t="n">
        <v>99.7</v>
      </c>
      <c r="AJ129" s="218" t="n">
        <v>101.4</v>
      </c>
      <c r="AK129" s="218" t="n">
        <v>100.1</v>
      </c>
      <c r="AM129" s="147" t="s">
        <v>509</v>
      </c>
      <c r="AN129" s="218" t="n">
        <v>99.7</v>
      </c>
      <c r="AO129" s="218" t="n">
        <v>101.2</v>
      </c>
      <c r="AP129" s="218" t="n">
        <v>100.2</v>
      </c>
    </row>
    <row r="130" customFormat="false" ht="12.75" hidden="false" customHeight="false" outlineLevel="0" collapsed="false">
      <c r="AA130" s="147" t="s">
        <v>510</v>
      </c>
      <c r="AB130" s="103" t="n">
        <v>99.9</v>
      </c>
      <c r="AC130" s="103" t="n">
        <v>98.9</v>
      </c>
      <c r="AD130" s="103" t="n">
        <v>99</v>
      </c>
      <c r="AE130" s="103" t="n">
        <v>99.5</v>
      </c>
      <c r="AG130" s="147" t="s">
        <v>510</v>
      </c>
      <c r="AH130" s="103" t="n">
        <v>107.4</v>
      </c>
      <c r="AI130" s="219" t="n">
        <v>99.9</v>
      </c>
      <c r="AJ130" s="218" t="n">
        <v>101.9</v>
      </c>
      <c r="AK130" s="218" t="n">
        <v>98.1</v>
      </c>
      <c r="AM130" s="147" t="s">
        <v>510</v>
      </c>
      <c r="AN130" s="218" t="n">
        <v>101</v>
      </c>
      <c r="AO130" s="218" t="n">
        <v>99.8</v>
      </c>
      <c r="AP130" s="218" t="n">
        <v>100.5</v>
      </c>
    </row>
    <row r="131" customFormat="false" ht="12.75" hidden="false" customHeight="false" outlineLevel="0" collapsed="false">
      <c r="AA131" s="147" t="s">
        <v>511</v>
      </c>
      <c r="AB131" s="103" t="n">
        <v>99.7</v>
      </c>
      <c r="AC131" s="103" t="n">
        <v>100.2</v>
      </c>
      <c r="AD131" s="103" t="n">
        <v>99.2</v>
      </c>
      <c r="AE131" s="103" t="n">
        <v>101.6</v>
      </c>
      <c r="AG131" s="147" t="s">
        <v>511</v>
      </c>
      <c r="AH131" s="103" t="n">
        <v>103.9</v>
      </c>
      <c r="AI131" s="219" t="n">
        <v>100</v>
      </c>
      <c r="AJ131" s="218" t="n">
        <v>101.9</v>
      </c>
      <c r="AK131" s="218" t="n">
        <v>102.8</v>
      </c>
      <c r="AM131" s="147" t="s">
        <v>511</v>
      </c>
      <c r="AN131" s="218" t="n">
        <v>101</v>
      </c>
      <c r="AO131" s="218" t="n">
        <v>99.4</v>
      </c>
      <c r="AP131" s="218" t="n">
        <v>100.5</v>
      </c>
    </row>
    <row r="132" customFormat="false" ht="12.75" hidden="false" customHeight="false" outlineLevel="0" collapsed="false">
      <c r="AA132" s="147" t="s">
        <v>512</v>
      </c>
      <c r="AB132" s="103" t="n">
        <v>99.5</v>
      </c>
      <c r="AC132" s="103" t="n">
        <v>101.2</v>
      </c>
      <c r="AD132" s="103" t="n">
        <v>99.1</v>
      </c>
      <c r="AE132" s="103" t="n">
        <v>101.7</v>
      </c>
      <c r="AG132" s="147" t="s">
        <v>512</v>
      </c>
      <c r="AH132" s="103" t="n">
        <v>107.9</v>
      </c>
      <c r="AI132" s="219" t="n">
        <v>101</v>
      </c>
      <c r="AJ132" s="218" t="n">
        <v>105.7</v>
      </c>
      <c r="AK132" s="218" t="n">
        <v>100.8</v>
      </c>
      <c r="AM132" s="147" t="s">
        <v>512</v>
      </c>
      <c r="AN132" s="218" t="n">
        <v>101</v>
      </c>
      <c r="AO132" s="218" t="n">
        <v>100.7</v>
      </c>
      <c r="AP132" s="218" t="n">
        <v>100.7</v>
      </c>
    </row>
    <row r="133" customFormat="false" ht="12.75" hidden="false" customHeight="false" outlineLevel="0" collapsed="false">
      <c r="AA133" s="147" t="s">
        <v>513</v>
      </c>
      <c r="AB133" s="103" t="n">
        <v>103.7</v>
      </c>
      <c r="AC133" s="103" t="n">
        <v>102.2</v>
      </c>
      <c r="AD133" s="103" t="n">
        <v>99.8</v>
      </c>
      <c r="AE133" s="103" t="n">
        <v>103.7</v>
      </c>
      <c r="AG133" s="147" t="s">
        <v>513</v>
      </c>
      <c r="AH133" s="103" t="n">
        <v>108.2</v>
      </c>
      <c r="AI133" s="219" t="n">
        <v>101.1</v>
      </c>
      <c r="AJ133" s="218" t="n">
        <v>106.4</v>
      </c>
      <c r="AK133" s="218" t="n">
        <v>105.5</v>
      </c>
      <c r="AM133" s="147" t="s">
        <v>513</v>
      </c>
      <c r="AN133" s="218" t="n">
        <v>101</v>
      </c>
      <c r="AO133" s="218" t="n">
        <v>103.2</v>
      </c>
      <c r="AP133" s="218" t="n">
        <v>100.7</v>
      </c>
    </row>
    <row r="134" customFormat="false" ht="12.75" hidden="false" customHeight="false" outlineLevel="0" collapsed="false">
      <c r="AA134" s="147" t="s">
        <v>514</v>
      </c>
      <c r="AB134" s="103" t="n">
        <v>114.6</v>
      </c>
      <c r="AC134" s="103" t="n">
        <v>106.6</v>
      </c>
      <c r="AD134" s="103" t="n">
        <v>104</v>
      </c>
      <c r="AE134" s="103" t="n">
        <v>109.3</v>
      </c>
      <c r="AG134" s="147" t="s">
        <v>514</v>
      </c>
      <c r="AH134" s="103" t="n">
        <v>110.4</v>
      </c>
      <c r="AI134" s="219" t="n">
        <v>101.2</v>
      </c>
      <c r="AJ134" s="103" t="n">
        <v>106.5</v>
      </c>
      <c r="AK134" s="218" t="n">
        <v>109.7</v>
      </c>
      <c r="AM134" s="147" t="s">
        <v>514</v>
      </c>
      <c r="AN134" s="103" t="n">
        <v>101</v>
      </c>
      <c r="AO134" s="103" t="n">
        <v>104.8</v>
      </c>
      <c r="AP134" s="218" t="n">
        <v>100.8</v>
      </c>
    </row>
    <row r="135" customFormat="false" ht="12.75" hidden="false" customHeight="false" outlineLevel="0" collapsed="false">
      <c r="AA135" s="147" t="s">
        <v>515</v>
      </c>
      <c r="AB135" s="103" t="n">
        <v>118.5</v>
      </c>
      <c r="AC135" s="103" t="n">
        <v>108.7</v>
      </c>
      <c r="AD135" s="103" t="n">
        <v>105.3</v>
      </c>
      <c r="AE135" s="103" t="n">
        <v>114.5</v>
      </c>
      <c r="AG135" s="147" t="s">
        <v>515</v>
      </c>
      <c r="AH135" s="103" t="n">
        <v>112.5</v>
      </c>
      <c r="AI135" s="219" t="n">
        <v>102.3</v>
      </c>
      <c r="AJ135" s="218" t="n">
        <v>107.9</v>
      </c>
      <c r="AK135" s="218" t="n">
        <v>115.9</v>
      </c>
      <c r="AM135" s="147" t="s">
        <v>515</v>
      </c>
      <c r="AN135" s="218" t="n">
        <v>106.8</v>
      </c>
      <c r="AO135" s="218" t="n">
        <v>108.2</v>
      </c>
      <c r="AP135" s="218" t="n">
        <v>105.7</v>
      </c>
    </row>
    <row r="136" customFormat="false" ht="12.75" hidden="false" customHeight="false" outlineLevel="0" collapsed="false">
      <c r="AA136" s="147" t="s">
        <v>516</v>
      </c>
      <c r="AB136" s="103" t="n">
        <v>124.2</v>
      </c>
      <c r="AC136" s="103" t="n">
        <v>111.7</v>
      </c>
      <c r="AD136" s="103" t="n">
        <v>104.4</v>
      </c>
      <c r="AE136" s="103" t="n">
        <v>117.9</v>
      </c>
      <c r="AG136" s="147" t="s">
        <v>516</v>
      </c>
      <c r="AH136" s="103" t="n">
        <v>114.9</v>
      </c>
      <c r="AI136" s="219" t="n">
        <v>102.6</v>
      </c>
      <c r="AJ136" s="218" t="n">
        <v>108.1</v>
      </c>
      <c r="AK136" s="218" t="n">
        <v>119.3</v>
      </c>
      <c r="AM136" s="147" t="s">
        <v>516</v>
      </c>
      <c r="AN136" s="218" t="n">
        <v>107</v>
      </c>
      <c r="AO136" s="218" t="n">
        <v>108.2</v>
      </c>
      <c r="AP136" s="218" t="n">
        <v>106.3</v>
      </c>
    </row>
    <row r="137" customFormat="false" ht="12.75" hidden="false" customHeight="false" outlineLevel="0" collapsed="false">
      <c r="AA137" s="147" t="s">
        <v>517</v>
      </c>
      <c r="AB137" s="103" t="n">
        <v>141.3</v>
      </c>
      <c r="AC137" s="103" t="n">
        <v>117.2</v>
      </c>
      <c r="AD137" s="103" t="n">
        <v>109.8</v>
      </c>
      <c r="AE137" s="103" t="n">
        <v>127.5</v>
      </c>
      <c r="AG137" s="147" t="s">
        <v>517</v>
      </c>
      <c r="AH137" s="103" t="n">
        <v>116.5</v>
      </c>
      <c r="AI137" s="219" t="n">
        <v>102.7</v>
      </c>
      <c r="AJ137" s="218" t="n">
        <v>108.3</v>
      </c>
      <c r="AK137" s="218" t="n">
        <v>130</v>
      </c>
      <c r="AM137" s="147" t="s">
        <v>517</v>
      </c>
      <c r="AN137" s="218" t="n">
        <v>107.4</v>
      </c>
      <c r="AO137" s="218" t="n">
        <v>111.7</v>
      </c>
      <c r="AP137" s="218" t="n">
        <v>106.8</v>
      </c>
    </row>
    <row r="138" customFormat="false" ht="12.75" hidden="false" customHeight="false" outlineLevel="0" collapsed="false">
      <c r="AA138" s="147" t="s">
        <v>518</v>
      </c>
      <c r="AB138" s="103" t="n">
        <v>140.6</v>
      </c>
      <c r="AC138" s="103" t="n">
        <v>119</v>
      </c>
      <c r="AD138" s="103" t="n">
        <v>113</v>
      </c>
      <c r="AE138" s="103" t="n">
        <v>128.7</v>
      </c>
      <c r="AG138" s="147" t="s">
        <v>518</v>
      </c>
      <c r="AH138" s="103" t="n">
        <v>120.3</v>
      </c>
      <c r="AI138" s="219" t="n">
        <v>102.8</v>
      </c>
      <c r="AJ138" s="218" t="n">
        <v>110.5</v>
      </c>
      <c r="AK138" s="218" t="n">
        <v>130.2</v>
      </c>
      <c r="AM138" s="147" t="s">
        <v>518</v>
      </c>
      <c r="AN138" s="218" t="n">
        <v>107.5</v>
      </c>
      <c r="AO138" s="218" t="n">
        <v>113.6</v>
      </c>
      <c r="AP138" s="218" t="n">
        <v>107.2</v>
      </c>
    </row>
    <row r="139" customFormat="false" ht="12.75" hidden="false" customHeight="false" outlineLevel="0" collapsed="false">
      <c r="AA139" s="147" t="s">
        <v>519</v>
      </c>
      <c r="AB139" s="103" t="n">
        <v>133.8</v>
      </c>
      <c r="AC139" s="103" t="n">
        <v>115</v>
      </c>
      <c r="AD139" s="103" t="n">
        <v>113.3</v>
      </c>
      <c r="AE139" s="103" t="n">
        <v>121.2</v>
      </c>
      <c r="AG139" s="147" t="s">
        <v>519</v>
      </c>
      <c r="AH139" s="103" t="n">
        <v>124.1</v>
      </c>
      <c r="AI139" s="219" t="n">
        <v>103.1</v>
      </c>
      <c r="AJ139" s="218" t="n">
        <v>110.9</v>
      </c>
      <c r="AK139" s="218" t="n">
        <v>121.9</v>
      </c>
      <c r="AM139" s="147" t="s">
        <v>519</v>
      </c>
      <c r="AN139" s="218" t="n">
        <v>108</v>
      </c>
      <c r="AO139" s="218" t="n">
        <v>113.8</v>
      </c>
      <c r="AP139" s="218" t="n">
        <v>107.6</v>
      </c>
    </row>
    <row r="140" customFormat="false" ht="12.75" hidden="false" customHeight="false" outlineLevel="0" collapsed="false">
      <c r="AA140" s="147" t="s">
        <v>520</v>
      </c>
      <c r="AB140" s="103" t="n">
        <v>131.5</v>
      </c>
      <c r="AC140" s="103" t="n">
        <v>116.1</v>
      </c>
      <c r="AD140" s="103" t="n">
        <v>110.3</v>
      </c>
      <c r="AE140" s="103" t="n">
        <v>122.7</v>
      </c>
      <c r="AG140" s="147" t="s">
        <v>520</v>
      </c>
      <c r="AH140" s="103" t="n">
        <v>123.6</v>
      </c>
      <c r="AI140" s="219" t="n">
        <v>103.1</v>
      </c>
      <c r="AJ140" s="218" t="n">
        <v>110.9</v>
      </c>
      <c r="AK140" s="218" t="n">
        <v>127</v>
      </c>
      <c r="AM140" s="147" t="s">
        <v>520</v>
      </c>
      <c r="AN140" s="218" t="n">
        <v>108</v>
      </c>
      <c r="AO140" s="218" t="n">
        <v>113.5</v>
      </c>
      <c r="AP140" s="218" t="n">
        <v>107.6</v>
      </c>
    </row>
    <row r="141" customFormat="false" ht="12.75" hidden="false" customHeight="false" outlineLevel="0" collapsed="false">
      <c r="AA141" s="147" t="s">
        <v>521</v>
      </c>
      <c r="AB141" s="103" t="n">
        <v>135.6</v>
      </c>
      <c r="AC141" s="103" t="n">
        <v>116.1</v>
      </c>
      <c r="AD141" s="103" t="n">
        <v>111.1</v>
      </c>
      <c r="AE141" s="103" t="n">
        <v>125.1</v>
      </c>
      <c r="AG141" s="147" t="s">
        <v>521</v>
      </c>
      <c r="AH141" s="103" t="n">
        <v>128.2</v>
      </c>
      <c r="AI141" s="219" t="n">
        <v>103.7</v>
      </c>
      <c r="AJ141" s="218" t="n">
        <v>116.5</v>
      </c>
      <c r="AK141" s="218" t="n">
        <v>129.1</v>
      </c>
      <c r="AM141" s="147" t="s">
        <v>521</v>
      </c>
      <c r="AN141" s="218" t="n">
        <v>108</v>
      </c>
      <c r="AO141" s="218" t="n">
        <v>112.8</v>
      </c>
      <c r="AP141" s="218" t="n">
        <v>107.6</v>
      </c>
    </row>
    <row r="142" customFormat="false" ht="12.75" hidden="false" customHeight="false" outlineLevel="0" collapsed="false">
      <c r="AA142" s="147" t="s">
        <v>522</v>
      </c>
      <c r="AB142" s="103" t="n">
        <v>129.4</v>
      </c>
      <c r="AC142" s="103" t="n">
        <v>113.6</v>
      </c>
      <c r="AD142" s="103" t="n">
        <v>109.1</v>
      </c>
      <c r="AE142" s="103" t="n">
        <v>121.5</v>
      </c>
      <c r="AG142" s="147" t="s">
        <v>522</v>
      </c>
      <c r="AH142" s="103" t="n">
        <v>127.6</v>
      </c>
      <c r="AI142" s="219" t="n">
        <v>104.4</v>
      </c>
      <c r="AJ142" s="218" t="n">
        <v>117.5</v>
      </c>
      <c r="AK142" s="218" t="n">
        <v>123.1</v>
      </c>
      <c r="AM142" s="147" t="s">
        <v>522</v>
      </c>
      <c r="AN142" s="218" t="n">
        <v>108</v>
      </c>
      <c r="AO142" s="218" t="n">
        <v>112.3</v>
      </c>
      <c r="AP142" s="218" t="n">
        <v>107.6</v>
      </c>
    </row>
    <row r="143" customFormat="false" ht="12.75" hidden="false" customHeight="false" outlineLevel="0" collapsed="false">
      <c r="AA143" s="147" t="s">
        <v>523</v>
      </c>
      <c r="AB143" s="103" t="n">
        <v>133.5</v>
      </c>
      <c r="AC143" s="103" t="n">
        <v>117</v>
      </c>
      <c r="AD143" s="103" t="n">
        <v>112.1</v>
      </c>
      <c r="AE143" s="103" t="n">
        <v>125.8</v>
      </c>
      <c r="AG143" s="147" t="s">
        <v>523</v>
      </c>
      <c r="AH143" s="103" t="n">
        <v>122.3</v>
      </c>
      <c r="AI143" s="219" t="n">
        <v>105.7</v>
      </c>
      <c r="AJ143" s="218" t="n">
        <v>117.3</v>
      </c>
      <c r="AK143" s="218" t="n">
        <v>128.3</v>
      </c>
      <c r="AM143" s="147" t="s">
        <v>523</v>
      </c>
      <c r="AN143" s="218" t="n">
        <v>108</v>
      </c>
      <c r="AO143" s="218" t="n">
        <v>113</v>
      </c>
      <c r="AP143" s="218" t="n">
        <v>107.6</v>
      </c>
    </row>
    <row r="144" customFormat="false" ht="12.75" hidden="false" customHeight="false" outlineLevel="0" collapsed="false">
      <c r="AA144" s="147" t="s">
        <v>524</v>
      </c>
      <c r="AB144" s="103" t="n">
        <v>132.2</v>
      </c>
      <c r="AC144" s="103" t="n">
        <v>117.8</v>
      </c>
      <c r="AD144" s="103" t="n">
        <v>110.6</v>
      </c>
      <c r="AE144" s="103" t="n">
        <v>127.7</v>
      </c>
      <c r="AG144" s="147" t="s">
        <v>524</v>
      </c>
      <c r="AH144" s="103" t="n">
        <v>136.5</v>
      </c>
      <c r="AI144" s="219" t="n">
        <v>107.9</v>
      </c>
      <c r="AJ144" s="218" t="n">
        <v>124.1</v>
      </c>
      <c r="AK144" s="218" t="n">
        <v>134.6</v>
      </c>
      <c r="AM144" s="147" t="s">
        <v>524</v>
      </c>
      <c r="AN144" s="218" t="n">
        <v>108</v>
      </c>
      <c r="AO144" s="218" t="n">
        <v>111.8</v>
      </c>
      <c r="AP144" s="218" t="n">
        <v>107.6</v>
      </c>
    </row>
    <row r="145" customFormat="false" ht="12.75" hidden="false" customHeight="false" outlineLevel="0" collapsed="false">
      <c r="AA145" s="147" t="s">
        <v>525</v>
      </c>
      <c r="AB145" s="103" t="n">
        <v>136</v>
      </c>
      <c r="AC145" s="103" t="n">
        <v>119.6</v>
      </c>
      <c r="AD145" s="103" t="n">
        <v>109.5</v>
      </c>
      <c r="AE145" s="103" t="n">
        <v>133.3</v>
      </c>
      <c r="AG145" s="147" t="s">
        <v>525</v>
      </c>
      <c r="AH145" s="103" t="n">
        <v>133.9</v>
      </c>
      <c r="AI145" s="219" t="n">
        <v>108.3</v>
      </c>
      <c r="AJ145" s="218" t="n">
        <v>124.7</v>
      </c>
      <c r="AK145" s="218" t="n">
        <v>139</v>
      </c>
      <c r="AM145" s="147" t="s">
        <v>525</v>
      </c>
      <c r="AN145" s="218" t="n">
        <v>108</v>
      </c>
      <c r="AO145" s="218" t="n">
        <v>112.6</v>
      </c>
      <c r="AP145" s="218" t="n">
        <v>107.6</v>
      </c>
    </row>
    <row r="146" customFormat="false" ht="12.75" hidden="false" customHeight="false" outlineLevel="0" collapsed="false">
      <c r="AA146" s="147" t="s">
        <v>526</v>
      </c>
      <c r="AB146" s="103" t="n">
        <v>137.1</v>
      </c>
      <c r="AC146" s="103" t="n">
        <v>116.8</v>
      </c>
      <c r="AD146" s="103" t="n">
        <v>108</v>
      </c>
      <c r="AE146" s="103" t="n">
        <v>129.3</v>
      </c>
      <c r="AG146" s="147" t="s">
        <v>526</v>
      </c>
      <c r="AH146" s="103" t="n">
        <v>135.9</v>
      </c>
      <c r="AI146" s="219" t="n">
        <v>108.5</v>
      </c>
      <c r="AJ146" s="103" t="n">
        <v>124.8</v>
      </c>
      <c r="AK146" s="218" t="n">
        <v>130.8</v>
      </c>
      <c r="AM146" s="147" t="s">
        <v>526</v>
      </c>
      <c r="AN146" s="103" t="n">
        <v>108</v>
      </c>
      <c r="AO146" s="103" t="n">
        <v>110.2</v>
      </c>
      <c r="AP146" s="218" t="n">
        <v>107.7</v>
      </c>
    </row>
    <row r="147" customFormat="false" ht="12.75" hidden="false" customHeight="false" outlineLevel="0" collapsed="false">
      <c r="AA147" s="147" t="s">
        <v>527</v>
      </c>
      <c r="AB147" s="103" t="n">
        <v>142.2</v>
      </c>
      <c r="AC147" s="103" t="n">
        <v>118.7</v>
      </c>
      <c r="AD147" s="103" t="n">
        <v>111.2</v>
      </c>
      <c r="AE147" s="103" t="n">
        <v>134.3</v>
      </c>
      <c r="AG147" s="147" t="s">
        <v>527</v>
      </c>
      <c r="AH147" s="103" t="n">
        <v>136.7</v>
      </c>
      <c r="AI147" s="219" t="n">
        <v>109.4</v>
      </c>
      <c r="AJ147" s="218" t="n">
        <v>126.6</v>
      </c>
      <c r="AK147" s="226" t="n">
        <v>138.6</v>
      </c>
      <c r="AM147" s="147" t="s">
        <v>527</v>
      </c>
      <c r="AN147" s="218" t="n">
        <v>109</v>
      </c>
      <c r="AO147" s="218" t="n">
        <v>109.3</v>
      </c>
      <c r="AP147" s="218" t="n">
        <v>108.9</v>
      </c>
    </row>
    <row r="148" customFormat="false" ht="12.75" hidden="false" customHeight="false" outlineLevel="0" collapsed="false">
      <c r="AA148" s="147" t="s">
        <v>528</v>
      </c>
      <c r="AB148" s="103" t="n">
        <v>148.9</v>
      </c>
      <c r="AC148" s="103" t="n">
        <v>120.8</v>
      </c>
      <c r="AD148" s="103" t="n">
        <v>114</v>
      </c>
      <c r="AE148" s="103" t="n">
        <v>138.9</v>
      </c>
      <c r="AG148" s="147" t="s">
        <v>528</v>
      </c>
      <c r="AH148" s="103" t="n">
        <v>135.9</v>
      </c>
      <c r="AI148" s="219" t="n">
        <v>109.8</v>
      </c>
      <c r="AJ148" s="218" t="n">
        <v>126.8</v>
      </c>
      <c r="AK148" s="226" t="n">
        <v>143.2</v>
      </c>
      <c r="AM148" s="147" t="s">
        <v>528</v>
      </c>
      <c r="AN148" s="218" t="n">
        <v>109</v>
      </c>
      <c r="AO148" s="218" t="n">
        <v>109.5</v>
      </c>
      <c r="AP148" s="218" t="n">
        <v>109.1</v>
      </c>
    </row>
    <row r="149" customFormat="false" ht="12.75" hidden="false" customHeight="false" outlineLevel="0" collapsed="false">
      <c r="AA149" s="147" t="s">
        <v>529</v>
      </c>
      <c r="AB149" s="103" t="n">
        <v>156.7</v>
      </c>
      <c r="AC149" s="103" t="n">
        <v>124.8</v>
      </c>
      <c r="AD149" s="103" t="n">
        <v>118.7</v>
      </c>
      <c r="AE149" s="103" t="n">
        <v>138.6</v>
      </c>
      <c r="AG149" s="147" t="s">
        <v>529</v>
      </c>
      <c r="AH149" s="103" t="n">
        <v>137.7</v>
      </c>
      <c r="AI149" s="219" t="n">
        <v>109.8</v>
      </c>
      <c r="AJ149" s="218" t="n">
        <v>127</v>
      </c>
      <c r="AK149" s="226" t="n">
        <v>144.5</v>
      </c>
      <c r="AM149" s="147" t="s">
        <v>529</v>
      </c>
      <c r="AN149" s="218" t="n">
        <v>109.3</v>
      </c>
      <c r="AO149" s="218" t="n">
        <v>110</v>
      </c>
      <c r="AP149" s="218" t="n">
        <v>109.5</v>
      </c>
    </row>
    <row r="150" customFormat="false" ht="12.75" hidden="false" customHeight="false" outlineLevel="0" collapsed="false">
      <c r="AA150" s="147" t="s">
        <v>530</v>
      </c>
      <c r="AB150" s="103" t="n">
        <v>151.5</v>
      </c>
      <c r="AC150" s="103" t="n">
        <v>124.4</v>
      </c>
      <c r="AD150" s="103" t="n">
        <v>120.8</v>
      </c>
      <c r="AE150" s="103" t="n">
        <v>135.9</v>
      </c>
      <c r="AG150" s="147" t="s">
        <v>530</v>
      </c>
      <c r="AH150" s="103" t="n">
        <v>139.2</v>
      </c>
      <c r="AI150" s="219" t="n">
        <v>109.8</v>
      </c>
      <c r="AJ150" s="218" t="n">
        <v>130.3</v>
      </c>
      <c r="AK150" s="226" t="n">
        <v>140.6</v>
      </c>
      <c r="AM150" s="147" t="s">
        <v>530</v>
      </c>
      <c r="AN150" s="218" t="n">
        <v>110.5</v>
      </c>
      <c r="AO150" s="218" t="n">
        <v>109.5</v>
      </c>
      <c r="AP150" s="218" t="n">
        <v>110</v>
      </c>
    </row>
    <row r="151" customFormat="false" ht="12.75" hidden="false" customHeight="false" outlineLevel="0" collapsed="false">
      <c r="AA151" s="147" t="s">
        <v>531</v>
      </c>
      <c r="AB151" s="103" t="n">
        <v>145.4</v>
      </c>
      <c r="AC151" s="103" t="n">
        <v>120.5</v>
      </c>
      <c r="AD151" s="103" t="n">
        <v>116.6</v>
      </c>
      <c r="AE151" s="103" t="n">
        <v>132.2</v>
      </c>
      <c r="AG151" s="147" t="s">
        <v>531</v>
      </c>
      <c r="AH151" s="103" t="n">
        <v>139.1</v>
      </c>
      <c r="AI151" s="219" t="n">
        <v>109.9</v>
      </c>
      <c r="AJ151" s="218" t="n">
        <v>130.6</v>
      </c>
      <c r="AK151" s="226" t="n">
        <v>135.4</v>
      </c>
      <c r="AM151" s="147" t="s">
        <v>531</v>
      </c>
      <c r="AN151" s="218" t="n">
        <v>110.5</v>
      </c>
      <c r="AO151" s="218" t="n">
        <v>108.3</v>
      </c>
      <c r="AP151" s="218" t="n">
        <v>110.1</v>
      </c>
    </row>
    <row r="152" customFormat="false" ht="12.75" hidden="false" customHeight="false" outlineLevel="0" collapsed="false">
      <c r="AA152" s="147" t="s">
        <v>532</v>
      </c>
      <c r="AB152" s="103" t="n">
        <v>130</v>
      </c>
      <c r="AC152" s="103" t="n">
        <v>116.4</v>
      </c>
      <c r="AD152" s="103" t="n">
        <v>113.4</v>
      </c>
      <c r="AE152" s="103" t="n">
        <v>126.5</v>
      </c>
      <c r="AG152" s="147" t="s">
        <v>532</v>
      </c>
      <c r="AH152" s="103" t="n">
        <v>137.6</v>
      </c>
      <c r="AI152" s="219" t="n">
        <v>109.9</v>
      </c>
      <c r="AJ152" s="218" t="n">
        <v>130.4</v>
      </c>
      <c r="AK152" s="226" t="n">
        <v>129</v>
      </c>
      <c r="AM152" s="147" t="s">
        <v>532</v>
      </c>
      <c r="AN152" s="218" t="n">
        <v>111.9</v>
      </c>
      <c r="AO152" s="218" t="n">
        <v>107.4</v>
      </c>
      <c r="AP152" s="218" t="n">
        <v>110.4</v>
      </c>
    </row>
    <row r="153" customFormat="false" ht="12.75" hidden="false" customHeight="false" outlineLevel="0" collapsed="false">
      <c r="AA153" s="147" t="s">
        <v>533</v>
      </c>
      <c r="AB153" s="103" t="n">
        <v>140.5</v>
      </c>
      <c r="AC153" s="103" t="n">
        <v>118</v>
      </c>
      <c r="AD153" s="103" t="n">
        <v>114.8</v>
      </c>
      <c r="AE153" s="103" t="n">
        <v>132.3</v>
      </c>
      <c r="AG153" s="147" t="s">
        <v>533</v>
      </c>
      <c r="AH153" s="103" t="n">
        <v>128</v>
      </c>
      <c r="AI153" s="219" t="n">
        <v>109.9</v>
      </c>
      <c r="AJ153" s="218" t="n">
        <v>131.7</v>
      </c>
      <c r="AK153" s="226" t="n">
        <v>136.8</v>
      </c>
      <c r="AM153" s="147" t="s">
        <v>533</v>
      </c>
      <c r="AN153" s="218" t="n">
        <v>111.9</v>
      </c>
      <c r="AO153" s="218" t="n">
        <v>107.6</v>
      </c>
      <c r="AP153" s="218" t="n">
        <v>110.6</v>
      </c>
    </row>
    <row r="154" customFormat="false" ht="12.75" hidden="false" customHeight="false" outlineLevel="0" collapsed="false">
      <c r="AA154" s="147" t="s">
        <v>534</v>
      </c>
      <c r="AB154" s="103" t="n">
        <v>152.1</v>
      </c>
      <c r="AC154" s="103" t="n">
        <v>123.6</v>
      </c>
      <c r="AD154" s="103" t="n">
        <v>119.5</v>
      </c>
      <c r="AE154" s="103" t="n">
        <v>138</v>
      </c>
      <c r="AG154" s="147" t="s">
        <v>534</v>
      </c>
      <c r="AH154" s="103" t="n">
        <v>127.2</v>
      </c>
      <c r="AI154" s="219" t="n">
        <v>110.3</v>
      </c>
      <c r="AJ154" s="218" t="n">
        <v>131.9</v>
      </c>
      <c r="AK154" s="226" t="n">
        <v>144.8</v>
      </c>
      <c r="AM154" s="147" t="s">
        <v>534</v>
      </c>
      <c r="AN154" s="218" t="n">
        <v>113.4</v>
      </c>
      <c r="AO154" s="218" t="n">
        <v>108.7</v>
      </c>
      <c r="AP154" s="218" t="n">
        <v>110.9</v>
      </c>
    </row>
    <row r="155" customFormat="false" ht="12.75" hidden="false" customHeight="false" outlineLevel="0" collapsed="false">
      <c r="AA155" s="147" t="s">
        <v>535</v>
      </c>
      <c r="AB155" s="103" t="n">
        <v>146.2</v>
      </c>
      <c r="AC155" s="103" t="n">
        <v>125.8</v>
      </c>
      <c r="AD155" s="103" t="n">
        <v>122.5</v>
      </c>
      <c r="AE155" s="103" t="n">
        <v>138.9</v>
      </c>
      <c r="AG155" s="147" t="s">
        <v>535</v>
      </c>
      <c r="AH155" s="103" t="n">
        <v>121.4</v>
      </c>
      <c r="AI155" s="219" t="n">
        <v>110.7</v>
      </c>
      <c r="AJ155" s="218" t="n">
        <v>132.2</v>
      </c>
      <c r="AK155" s="226" t="n">
        <v>142.9</v>
      </c>
      <c r="AM155" s="147" t="s">
        <v>535</v>
      </c>
      <c r="AN155" s="218" t="n">
        <v>113.4</v>
      </c>
      <c r="AO155" s="218" t="n">
        <v>108.2</v>
      </c>
      <c r="AP155" s="218" t="n">
        <v>110.9</v>
      </c>
    </row>
    <row r="156" customFormat="false" ht="12.75" hidden="false" customHeight="false" outlineLevel="0" collapsed="false">
      <c r="AA156" s="147" t="s">
        <v>536</v>
      </c>
      <c r="AB156" s="103" t="n">
        <v>144</v>
      </c>
      <c r="AC156" s="103" t="n">
        <v>122.9</v>
      </c>
      <c r="AD156" s="103" t="n">
        <v>117.1</v>
      </c>
      <c r="AE156" s="103" t="n">
        <v>142.1</v>
      </c>
      <c r="AG156" s="147" t="s">
        <v>536</v>
      </c>
      <c r="AH156" s="103" t="n">
        <v>123.4</v>
      </c>
      <c r="AI156" s="219" t="n">
        <v>110.8</v>
      </c>
      <c r="AJ156" s="218" t="n">
        <v>133.1</v>
      </c>
      <c r="AK156" s="226" t="n">
        <v>148</v>
      </c>
      <c r="AM156" s="147" t="s">
        <v>536</v>
      </c>
      <c r="AN156" s="218" t="n">
        <v>113.5</v>
      </c>
      <c r="AO156" s="218" t="n">
        <v>108.2</v>
      </c>
      <c r="AP156" s="218" t="n">
        <v>111</v>
      </c>
    </row>
    <row r="157" customFormat="false" ht="12.75" hidden="false" customHeight="false" outlineLevel="0" collapsed="false">
      <c r="AA157" s="147" t="s">
        <v>537</v>
      </c>
      <c r="AB157" s="103" t="n">
        <v>142.8</v>
      </c>
      <c r="AC157" s="103" t="n">
        <v>122.3</v>
      </c>
      <c r="AD157" s="103" t="n">
        <v>113.1</v>
      </c>
      <c r="AE157" s="103" t="n">
        <v>138.7</v>
      </c>
      <c r="AG157" s="147" t="s">
        <v>537</v>
      </c>
      <c r="AH157" s="103" t="n">
        <v>128.9</v>
      </c>
      <c r="AI157" s="219" t="n">
        <v>110.8</v>
      </c>
      <c r="AJ157" s="218" t="n">
        <v>133</v>
      </c>
      <c r="AK157" s="226" t="n">
        <v>141.1</v>
      </c>
      <c r="AM157" s="147" t="s">
        <v>537</v>
      </c>
      <c r="AN157" s="218" t="n">
        <v>113.5</v>
      </c>
      <c r="AO157" s="218" t="n">
        <v>112.8</v>
      </c>
      <c r="AP157" s="218" t="n">
        <v>111</v>
      </c>
    </row>
    <row r="158" customFormat="false" ht="12.75" hidden="false" customHeight="false" outlineLevel="0" collapsed="false">
      <c r="AA158" s="147" t="s">
        <v>538</v>
      </c>
      <c r="AB158" s="103" t="n">
        <v>139.3</v>
      </c>
      <c r="AC158" s="103" t="n">
        <v>119.4</v>
      </c>
      <c r="AD158" s="103" t="n">
        <v>111.9</v>
      </c>
      <c r="AE158" s="103" t="n">
        <v>131.6</v>
      </c>
      <c r="AG158" s="147" t="s">
        <v>538</v>
      </c>
      <c r="AH158" s="103" t="n">
        <v>129.5</v>
      </c>
      <c r="AI158" s="219" t="n">
        <v>110.9</v>
      </c>
      <c r="AJ158" s="103" t="n">
        <v>132.6</v>
      </c>
      <c r="AK158" s="226" t="n">
        <v>132.4</v>
      </c>
      <c r="AM158" s="147" t="s">
        <v>538</v>
      </c>
      <c r="AN158" s="103" t="n">
        <v>113.5</v>
      </c>
      <c r="AO158" s="103" t="n">
        <v>111.9</v>
      </c>
      <c r="AP158" s="218" t="n">
        <v>111.1</v>
      </c>
    </row>
    <row r="159" customFormat="false" ht="12.75" hidden="false" customHeight="false" outlineLevel="0" collapsed="false">
      <c r="AA159" s="147" t="s">
        <v>539</v>
      </c>
      <c r="AB159" s="103" t="n">
        <v>141.2</v>
      </c>
      <c r="AC159" s="103" t="n">
        <v>118.2</v>
      </c>
      <c r="AD159" s="103" t="n">
        <v>111.9</v>
      </c>
      <c r="AE159" s="103" t="n">
        <v>130.9</v>
      </c>
      <c r="AG159" s="147" t="s">
        <v>539</v>
      </c>
      <c r="AH159" s="103" t="n">
        <v>128.7</v>
      </c>
      <c r="AI159" s="219" t="n">
        <v>111.3</v>
      </c>
      <c r="AJ159" s="218" t="n">
        <v>132.4</v>
      </c>
      <c r="AK159" s="226" t="n">
        <v>134</v>
      </c>
      <c r="AM159" s="147" t="s">
        <v>539</v>
      </c>
      <c r="AN159" s="218" t="n">
        <v>121</v>
      </c>
      <c r="AO159" s="218" t="n">
        <v>115.4</v>
      </c>
      <c r="AP159" s="218" t="n">
        <v>122.1</v>
      </c>
    </row>
    <row r="160" customFormat="false" ht="12.75" hidden="false" customHeight="false" outlineLevel="0" collapsed="false">
      <c r="AA160" s="147" t="s">
        <v>540</v>
      </c>
      <c r="AB160" s="103" t="n">
        <v>144.2</v>
      </c>
      <c r="AC160" s="103" t="n">
        <v>119.6</v>
      </c>
      <c r="AD160" s="103" t="n">
        <v>115</v>
      </c>
      <c r="AE160" s="103" t="n">
        <v>134.1</v>
      </c>
      <c r="AG160" s="147" t="s">
        <v>540</v>
      </c>
      <c r="AH160" s="103" t="n">
        <v>127.1</v>
      </c>
      <c r="AI160" s="219" t="n">
        <v>111.3</v>
      </c>
      <c r="AJ160" s="218" t="n">
        <v>132.5</v>
      </c>
      <c r="AK160" s="226" t="n">
        <v>139.1</v>
      </c>
      <c r="AM160" s="147" t="s">
        <v>540</v>
      </c>
      <c r="AN160" s="218" t="n">
        <v>122.1</v>
      </c>
      <c r="AO160" s="218" t="n">
        <v>114</v>
      </c>
      <c r="AP160" s="218" t="n">
        <v>122.6</v>
      </c>
    </row>
    <row r="161" customFormat="false" ht="12.75" hidden="false" customHeight="false" outlineLevel="0" collapsed="false">
      <c r="AA161" s="147" t="s">
        <v>541</v>
      </c>
      <c r="AB161" s="103" t="n">
        <v>139.8</v>
      </c>
      <c r="AC161" s="103" t="n">
        <v>114.8</v>
      </c>
      <c r="AD161" s="103" t="n">
        <v>111.2</v>
      </c>
      <c r="AE161" s="103" t="n">
        <v>130</v>
      </c>
      <c r="AG161" s="147" t="s">
        <v>541</v>
      </c>
      <c r="AH161" s="103" t="n">
        <v>127.4</v>
      </c>
      <c r="AI161" s="219" t="n">
        <v>111.4</v>
      </c>
      <c r="AJ161" s="218" t="n">
        <v>132.5</v>
      </c>
      <c r="AK161" s="226" t="n">
        <v>132.5</v>
      </c>
      <c r="AM161" s="147" t="s">
        <v>541</v>
      </c>
      <c r="AN161" s="218" t="n">
        <v>124.4</v>
      </c>
      <c r="AO161" s="218" t="n">
        <v>112.8</v>
      </c>
      <c r="AP161" s="218" t="n">
        <v>123.1</v>
      </c>
    </row>
    <row r="162" customFormat="false" ht="12.75" hidden="false" customHeight="false" outlineLevel="0" collapsed="false">
      <c r="AA162" s="147" t="s">
        <v>542</v>
      </c>
      <c r="AB162" s="103" t="n">
        <v>131.2</v>
      </c>
      <c r="AC162" s="103" t="n">
        <v>116.2</v>
      </c>
      <c r="AD162" s="103" t="n">
        <v>113.7</v>
      </c>
      <c r="AE162" s="103" t="n">
        <v>125.9</v>
      </c>
      <c r="AG162" s="147" t="s">
        <v>542</v>
      </c>
      <c r="AH162" s="103" t="n">
        <v>128.5</v>
      </c>
      <c r="AI162" s="219" t="n">
        <v>111.5</v>
      </c>
      <c r="AJ162" s="218" t="n">
        <v>131.3</v>
      </c>
      <c r="AK162" s="226" t="n">
        <v>124.9</v>
      </c>
      <c r="AM162" s="147" t="s">
        <v>542</v>
      </c>
      <c r="AN162" s="218" t="n">
        <v>125.4</v>
      </c>
      <c r="AO162" s="218" t="n">
        <v>113.2</v>
      </c>
      <c r="AP162" s="218" t="n">
        <v>123.6</v>
      </c>
    </row>
    <row r="163" customFormat="false" ht="12.75" hidden="false" customHeight="false" outlineLevel="0" collapsed="false">
      <c r="AA163" s="147" t="s">
        <v>543</v>
      </c>
      <c r="AB163" s="103" t="n">
        <v>130.5</v>
      </c>
      <c r="AC163" s="103" t="n">
        <v>115.5</v>
      </c>
      <c r="AD163" s="103" t="n">
        <v>112.6</v>
      </c>
      <c r="AE163" s="103" t="n">
        <v>124.4</v>
      </c>
      <c r="AG163" s="147" t="s">
        <v>543</v>
      </c>
      <c r="AH163" s="103" t="n">
        <v>123.9</v>
      </c>
      <c r="AI163" s="219" t="n">
        <v>111.5</v>
      </c>
      <c r="AJ163" s="218" t="n">
        <v>131.3</v>
      </c>
      <c r="AK163" s="226" t="n">
        <v>126.3</v>
      </c>
      <c r="AM163" s="147" t="s">
        <v>543</v>
      </c>
      <c r="AN163" s="218" t="n">
        <v>125.4</v>
      </c>
      <c r="AO163" s="218" t="n">
        <v>112.2</v>
      </c>
      <c r="AP163" s="218" t="n">
        <v>123.7</v>
      </c>
    </row>
    <row r="164" customFormat="false" ht="12.75" hidden="false" customHeight="false" outlineLevel="0" collapsed="false">
      <c r="AA164" s="147" t="s">
        <v>544</v>
      </c>
      <c r="AB164" s="103" t="n">
        <v>129.9</v>
      </c>
      <c r="AC164" s="103" t="n">
        <v>114.9</v>
      </c>
      <c r="AD164" s="103" t="n">
        <v>112.8</v>
      </c>
      <c r="AE164" s="103" t="n">
        <v>123.5</v>
      </c>
      <c r="AG164" s="147" t="s">
        <v>544</v>
      </c>
      <c r="AH164" s="103" t="n">
        <v>123.1</v>
      </c>
      <c r="AI164" s="219" t="n">
        <v>111.7</v>
      </c>
      <c r="AJ164" s="218" t="n">
        <v>131.2</v>
      </c>
      <c r="AK164" s="226" t="n">
        <v>127.7</v>
      </c>
      <c r="AM164" s="147" t="s">
        <v>544</v>
      </c>
      <c r="AN164" s="218" t="n">
        <v>125.4</v>
      </c>
      <c r="AO164" s="218" t="n">
        <v>111.6</v>
      </c>
      <c r="AP164" s="218" t="n">
        <v>123.7</v>
      </c>
    </row>
    <row r="165" customFormat="false" ht="12.75" hidden="false" customHeight="false" outlineLevel="0" collapsed="false">
      <c r="AA165" s="147" t="s">
        <v>545</v>
      </c>
      <c r="AB165" s="103" t="n">
        <v>136</v>
      </c>
      <c r="AC165" s="103" t="n">
        <v>117.4</v>
      </c>
      <c r="AD165" s="103" t="n">
        <v>114.8</v>
      </c>
      <c r="AE165" s="103" t="n">
        <v>127.6</v>
      </c>
      <c r="AG165" s="147" t="s">
        <v>545</v>
      </c>
      <c r="AH165" s="103" t="n">
        <v>118.2</v>
      </c>
      <c r="AI165" s="219" t="n">
        <v>111.8</v>
      </c>
      <c r="AJ165" s="218" t="n">
        <v>129.9</v>
      </c>
      <c r="AK165" s="226" t="n">
        <v>131.1</v>
      </c>
      <c r="AM165" s="147" t="s">
        <v>545</v>
      </c>
      <c r="AN165" s="218" t="n">
        <v>125.4</v>
      </c>
      <c r="AO165" s="218" t="n">
        <v>112.1</v>
      </c>
      <c r="AP165" s="218" t="n">
        <v>123.8</v>
      </c>
    </row>
    <row r="166" customFormat="false" ht="12.75" hidden="false" customHeight="false" outlineLevel="0" collapsed="false">
      <c r="AA166" s="147" t="s">
        <v>546</v>
      </c>
      <c r="AB166" s="103" t="n">
        <v>137.8</v>
      </c>
      <c r="AC166" s="103" t="n">
        <v>117</v>
      </c>
      <c r="AD166" s="103" t="n">
        <v>114.5</v>
      </c>
      <c r="AE166" s="103" t="n">
        <v>126.8</v>
      </c>
      <c r="AG166" s="147" t="s">
        <v>546</v>
      </c>
      <c r="AH166" s="103" t="n">
        <v>118.1</v>
      </c>
      <c r="AI166" s="219" t="n">
        <v>111.8</v>
      </c>
      <c r="AJ166" s="218" t="n">
        <v>129.4</v>
      </c>
      <c r="AK166" s="226" t="n">
        <v>131.6</v>
      </c>
      <c r="AM166" s="147" t="s">
        <v>546</v>
      </c>
      <c r="AN166" s="218" t="n">
        <v>125.5</v>
      </c>
      <c r="AO166" s="218" t="n">
        <v>112.1</v>
      </c>
      <c r="AP166" s="218" t="n">
        <v>123.8</v>
      </c>
    </row>
    <row r="167" customFormat="false" ht="12.75" hidden="false" customHeight="false" outlineLevel="0" collapsed="false">
      <c r="AA167" s="147" t="s">
        <v>547</v>
      </c>
      <c r="AB167" s="103" t="n">
        <v>139.5</v>
      </c>
      <c r="AC167" s="103" t="n">
        <v>118.7</v>
      </c>
      <c r="AD167" s="103" t="n">
        <v>114</v>
      </c>
      <c r="AE167" s="103" t="n">
        <v>130.9</v>
      </c>
      <c r="AG167" s="147" t="s">
        <v>547</v>
      </c>
      <c r="AH167" s="219" t="n">
        <v>115.5</v>
      </c>
      <c r="AI167" s="219" t="n">
        <v>112.1</v>
      </c>
      <c r="AJ167" s="219" t="n">
        <v>129.3</v>
      </c>
      <c r="AK167" s="219" t="n">
        <v>133.5</v>
      </c>
      <c r="AM167" s="147" t="s">
        <v>547</v>
      </c>
      <c r="AN167" s="218" t="n">
        <v>125.5</v>
      </c>
      <c r="AO167" s="218" t="n">
        <v>114.5</v>
      </c>
      <c r="AP167" s="218" t="n">
        <v>123.7</v>
      </c>
    </row>
    <row r="168" customFormat="false" ht="12.75" hidden="false" customHeight="false" outlineLevel="0" collapsed="false">
      <c r="AA168" s="147" t="s">
        <v>548</v>
      </c>
      <c r="AB168" s="103" t="n">
        <v>134</v>
      </c>
      <c r="AC168" s="103" t="n">
        <v>116</v>
      </c>
      <c r="AD168" s="103" t="n">
        <v>110.3</v>
      </c>
      <c r="AE168" s="103" t="n">
        <v>127.3</v>
      </c>
      <c r="AG168" s="147" t="s">
        <v>548</v>
      </c>
      <c r="AH168" s="219" t="n">
        <v>118.2</v>
      </c>
      <c r="AI168" s="219" t="n">
        <v>112</v>
      </c>
      <c r="AJ168" s="219" t="n">
        <v>128.2</v>
      </c>
      <c r="AK168" s="219" t="n">
        <v>130.1</v>
      </c>
      <c r="AM168" s="147" t="s">
        <v>548</v>
      </c>
      <c r="AN168" s="218" t="n">
        <v>125.5</v>
      </c>
      <c r="AO168" s="218" t="n">
        <v>113.6</v>
      </c>
      <c r="AP168" s="218" t="n">
        <v>123.8</v>
      </c>
    </row>
    <row r="169" customFormat="false" ht="12.75" hidden="false" customHeight="false" outlineLevel="0" collapsed="false">
      <c r="AA169" s="147" t="s">
        <v>549</v>
      </c>
      <c r="AB169" s="103" t="n">
        <v>133.5</v>
      </c>
      <c r="AC169" s="103" t="n">
        <v>113.9</v>
      </c>
      <c r="AD169" s="103" t="n">
        <v>108.3</v>
      </c>
      <c r="AE169" s="103" t="n">
        <v>124</v>
      </c>
      <c r="AG169" s="147" t="s">
        <v>549</v>
      </c>
      <c r="AH169" s="219" t="n">
        <v>119</v>
      </c>
      <c r="AI169" s="219" t="n">
        <v>112.1</v>
      </c>
      <c r="AJ169" s="219" t="n">
        <v>127.6</v>
      </c>
      <c r="AK169" s="219" t="n">
        <v>127</v>
      </c>
      <c r="AM169" s="147" t="s">
        <v>549</v>
      </c>
      <c r="AN169" s="218" t="n">
        <v>125.5</v>
      </c>
      <c r="AO169" s="218" t="n">
        <v>116.2</v>
      </c>
      <c r="AP169" s="218" t="n">
        <v>123.7</v>
      </c>
    </row>
    <row r="170" customFormat="false" ht="12.75" hidden="false" customHeight="false" outlineLevel="0" collapsed="false">
      <c r="AA170" s="147" t="s">
        <v>550</v>
      </c>
      <c r="AB170" s="103" t="n">
        <v>134.4</v>
      </c>
      <c r="AC170" s="103" t="n">
        <v>115.2</v>
      </c>
      <c r="AD170" s="103" t="n">
        <v>109.4</v>
      </c>
      <c r="AE170" s="103" t="n">
        <v>124.3</v>
      </c>
      <c r="AG170" s="147" t="s">
        <v>550</v>
      </c>
      <c r="AH170" s="219" t="n">
        <v>119.4</v>
      </c>
      <c r="AI170" s="219" t="n">
        <v>112.1</v>
      </c>
      <c r="AJ170" s="219" t="n">
        <v>127.5</v>
      </c>
      <c r="AK170" s="219" t="n">
        <v>125.2</v>
      </c>
      <c r="AM170" s="147" t="s">
        <v>550</v>
      </c>
      <c r="AN170" s="218" t="n">
        <v>125.5</v>
      </c>
      <c r="AO170" s="218" t="n">
        <v>116.8</v>
      </c>
      <c r="AP170" s="218" t="n">
        <v>123.7</v>
      </c>
    </row>
    <row r="171" customFormat="false" ht="12.75" hidden="false" customHeight="false" outlineLevel="0" collapsed="false">
      <c r="AA171" s="147" t="s">
        <v>551</v>
      </c>
      <c r="AB171" s="212" t="n">
        <v>132.4</v>
      </c>
      <c r="AC171" s="212" t="n">
        <v>112.1</v>
      </c>
      <c r="AD171" s="212" t="n">
        <v>107.1</v>
      </c>
      <c r="AE171" s="212" t="n">
        <v>121.6</v>
      </c>
      <c r="AG171" s="147" t="s">
        <v>551</v>
      </c>
      <c r="AH171" s="212" t="n">
        <v>119.7</v>
      </c>
      <c r="AI171" s="212" t="n">
        <v>112</v>
      </c>
      <c r="AJ171" s="212" t="n">
        <v>127.1</v>
      </c>
      <c r="AK171" s="212" t="n">
        <v>122.6</v>
      </c>
      <c r="AM171" s="147" t="s">
        <v>551</v>
      </c>
      <c r="AN171" s="212" t="n">
        <v>125.8</v>
      </c>
      <c r="AO171" s="212" t="n">
        <v>117.3</v>
      </c>
      <c r="AP171" s="212" t="n">
        <v>125.1</v>
      </c>
    </row>
    <row r="172" customFormat="false" ht="12.75" hidden="false" customHeight="false" outlineLevel="0" collapsed="false">
      <c r="AA172" s="147" t="s">
        <v>552</v>
      </c>
      <c r="AG172" s="147" t="s">
        <v>552</v>
      </c>
      <c r="AM172" s="147" t="s">
        <v>552</v>
      </c>
    </row>
    <row r="173" customFormat="false" ht="12.75" hidden="false" customHeight="false" outlineLevel="0" collapsed="false">
      <c r="AA173" s="147" t="s">
        <v>553</v>
      </c>
      <c r="AG173" s="147" t="s">
        <v>553</v>
      </c>
      <c r="AM173" s="147" t="s">
        <v>553</v>
      </c>
    </row>
    <row r="174" customFormat="false" ht="12.75" hidden="false" customHeight="false" outlineLevel="0" collapsed="false">
      <c r="AA174" s="147" t="s">
        <v>554</v>
      </c>
      <c r="AG174" s="147" t="s">
        <v>554</v>
      </c>
      <c r="AM174" s="147" t="s">
        <v>554</v>
      </c>
    </row>
    <row r="175" customFormat="false" ht="12.75" hidden="false" customHeight="false" outlineLevel="0" collapsed="false">
      <c r="AA175" s="147" t="s">
        <v>555</v>
      </c>
      <c r="AG175" s="147" t="s">
        <v>555</v>
      </c>
      <c r="AM175" s="147" t="s">
        <v>555</v>
      </c>
    </row>
    <row r="176" customFormat="false" ht="12.75" hidden="false" customHeight="false" outlineLevel="0" collapsed="false">
      <c r="AA176" s="147" t="s">
        <v>556</v>
      </c>
      <c r="AG176" s="147" t="s">
        <v>556</v>
      </c>
      <c r="AM176" s="147" t="s">
        <v>556</v>
      </c>
    </row>
    <row r="177" customFormat="false" ht="12.75" hidden="false" customHeight="false" outlineLevel="0" collapsed="false">
      <c r="AA177" s="147" t="s">
        <v>557</v>
      </c>
      <c r="AG177" s="147" t="s">
        <v>557</v>
      </c>
      <c r="AM177" s="147" t="s">
        <v>557</v>
      </c>
    </row>
    <row r="178" customFormat="false" ht="12.75" hidden="false" customHeight="false" outlineLevel="0" collapsed="false">
      <c r="AA178" s="147" t="s">
        <v>558</v>
      </c>
      <c r="AB178" s="141"/>
      <c r="AC178" s="141"/>
      <c r="AD178" s="141"/>
      <c r="AE178" s="141"/>
      <c r="AF178" s="141"/>
      <c r="AG178" s="147" t="s">
        <v>558</v>
      </c>
      <c r="AH178" s="141"/>
      <c r="AI178" s="141"/>
      <c r="AJ178" s="141"/>
      <c r="AK178" s="141"/>
      <c r="AL178" s="141"/>
      <c r="AM178" s="147" t="s">
        <v>558</v>
      </c>
      <c r="AN178" s="141"/>
      <c r="AO178" s="141"/>
      <c r="AP178" s="141"/>
      <c r="AQ178" s="141"/>
      <c r="AR178" s="227"/>
      <c r="AS178" s="228"/>
      <c r="AT178" s="228"/>
      <c r="AU178" s="228"/>
      <c r="AV178" s="228"/>
      <c r="AW178" s="228"/>
      <c r="AX178" s="228"/>
      <c r="AY178" s="228"/>
      <c r="AZ178" s="228"/>
      <c r="BA178" s="228"/>
      <c r="BB178" s="228"/>
      <c r="BC178" s="228"/>
      <c r="BD178" s="228"/>
      <c r="BE178" s="228"/>
      <c r="BF178" s="228"/>
      <c r="BG178" s="228"/>
      <c r="BH178" s="228"/>
      <c r="BI178" s="228"/>
      <c r="BJ178" s="228"/>
      <c r="BK178" s="229"/>
      <c r="BL178" s="229"/>
      <c r="BM178" s="230"/>
      <c r="BN178" s="229"/>
      <c r="BO178" s="229"/>
      <c r="BP178" s="229"/>
      <c r="BQ178" s="229"/>
      <c r="BR178" s="230"/>
      <c r="BS178" s="231"/>
      <c r="BT178" s="229"/>
      <c r="BU178" s="229"/>
      <c r="BV178" s="229"/>
      <c r="BW178" s="229"/>
      <c r="BX178" s="229"/>
      <c r="BY178" s="229"/>
      <c r="BZ178" s="229"/>
      <c r="CA178" s="229"/>
      <c r="CB178" s="229"/>
      <c r="CC178" s="229"/>
      <c r="CD178" s="229"/>
      <c r="CE178" s="229"/>
      <c r="CF178" s="229"/>
      <c r="CG178" s="229"/>
      <c r="CH178" s="229"/>
      <c r="CI178" s="229"/>
      <c r="CJ178" s="229"/>
      <c r="CK178" s="229"/>
      <c r="CL178" s="229"/>
      <c r="CM178" s="229"/>
      <c r="CN178" s="229"/>
      <c r="CO178" s="229"/>
      <c r="CP178" s="229"/>
      <c r="CQ178" s="229"/>
      <c r="CR178" s="229"/>
      <c r="CS178" s="229"/>
      <c r="CT178" s="229"/>
      <c r="CU178" s="229"/>
      <c r="CV178" s="229"/>
      <c r="CW178" s="229"/>
      <c r="CX178" s="229"/>
      <c r="CY178" s="229"/>
      <c r="CZ178" s="229"/>
      <c r="DA178" s="229"/>
      <c r="DB178" s="229"/>
      <c r="DC178" s="229"/>
      <c r="DD178" s="229"/>
      <c r="DE178" s="229"/>
      <c r="DF178" s="229"/>
      <c r="DG178" s="229"/>
      <c r="DH178" s="229"/>
      <c r="DI178" s="229"/>
      <c r="DJ178" s="229"/>
      <c r="DK178" s="229"/>
      <c r="DL178" s="229"/>
      <c r="DM178" s="229"/>
      <c r="DN178" s="229"/>
      <c r="DO178" s="229"/>
      <c r="DP178" s="229"/>
      <c r="DQ178" s="229"/>
      <c r="DR178" s="229"/>
      <c r="DS178" s="229"/>
      <c r="DT178" s="229"/>
      <c r="DU178" s="229"/>
      <c r="DV178" s="229"/>
      <c r="DW178" s="229"/>
      <c r="DX178" s="229"/>
      <c r="DY178" s="229"/>
      <c r="DZ178" s="229"/>
      <c r="EA178" s="229"/>
      <c r="EB178" s="229"/>
      <c r="EC178" s="229"/>
      <c r="ED178" s="229"/>
      <c r="EE178" s="229"/>
      <c r="EF178" s="229"/>
      <c r="EG178" s="229"/>
      <c r="EH178" s="229"/>
      <c r="EI178" s="229"/>
      <c r="EJ178" s="229"/>
      <c r="EK178" s="229"/>
      <c r="EL178" s="229"/>
      <c r="EM178" s="229"/>
      <c r="EN178" s="229"/>
      <c r="EO178" s="229"/>
      <c r="EP178" s="229"/>
      <c r="EQ178" s="229"/>
      <c r="ER178" s="229"/>
      <c r="ES178" s="229"/>
      <c r="ET178" s="229"/>
      <c r="EU178" s="229"/>
      <c r="EV178" s="229"/>
      <c r="EW178" s="229"/>
      <c r="EX178" s="229"/>
      <c r="EY178" s="229"/>
      <c r="EZ178" s="229"/>
      <c r="FA178" s="229"/>
      <c r="FB178" s="229"/>
      <c r="FC178" s="229"/>
      <c r="FD178" s="229"/>
      <c r="FE178" s="229"/>
      <c r="FF178" s="229"/>
      <c r="FG178" s="229"/>
      <c r="FH178" s="229"/>
      <c r="FI178" s="229"/>
      <c r="FJ178" s="229"/>
      <c r="FK178" s="229"/>
      <c r="FL178" s="229"/>
      <c r="FM178" s="229"/>
      <c r="FN178" s="229"/>
      <c r="FO178" s="229"/>
      <c r="FP178" s="229"/>
      <c r="FQ178" s="229"/>
      <c r="FR178" s="229"/>
      <c r="FS178" s="229"/>
      <c r="FT178" s="229"/>
      <c r="FU178" s="229"/>
      <c r="FV178" s="229"/>
      <c r="FW178" s="229"/>
      <c r="FX178" s="229"/>
      <c r="FY178" s="229"/>
      <c r="FZ178" s="229"/>
    </row>
    <row r="179" customFormat="false" ht="12.75" hidden="false" customHeight="false" outlineLevel="0" collapsed="false">
      <c r="AA179" s="147" t="s">
        <v>559</v>
      </c>
      <c r="AG179" s="147" t="s">
        <v>559</v>
      </c>
      <c r="AM179" s="147" t="s">
        <v>559</v>
      </c>
    </row>
    <row r="180" customFormat="false" ht="12.75" hidden="false" customHeight="false" outlineLevel="0" collapsed="false">
      <c r="AA180" s="147" t="s">
        <v>560</v>
      </c>
      <c r="AG180" s="147" t="s">
        <v>560</v>
      </c>
      <c r="AM180" s="147" t="s">
        <v>560</v>
      </c>
    </row>
    <row r="181" customFormat="false" ht="12.75" hidden="false" customHeight="false" outlineLevel="0" collapsed="false">
      <c r="AA181" s="147" t="s">
        <v>561</v>
      </c>
      <c r="AG181" s="147" t="s">
        <v>561</v>
      </c>
      <c r="AM181" s="147" t="s">
        <v>561</v>
      </c>
    </row>
    <row r="182" customFormat="false" ht="12.75" hidden="false" customHeight="false" outlineLevel="0" collapsed="false">
      <c r="AA182" s="147" t="s">
        <v>562</v>
      </c>
      <c r="AG182" s="147" t="s">
        <v>562</v>
      </c>
      <c r="AM182" s="147" t="s">
        <v>562</v>
      </c>
    </row>
    <row r="183" customFormat="false" ht="12.75" hidden="false" customHeight="false" outlineLevel="0" collapsed="false">
      <c r="AA183" s="147" t="s">
        <v>563</v>
      </c>
      <c r="AG183" s="147" t="s">
        <v>563</v>
      </c>
      <c r="AM183" s="147" t="s">
        <v>563</v>
      </c>
    </row>
    <row r="184" customFormat="false" ht="12.75" hidden="false" customHeight="false" outlineLevel="0" collapsed="false">
      <c r="AA184" s="147" t="s">
        <v>564</v>
      </c>
      <c r="AG184" s="147" t="s">
        <v>564</v>
      </c>
      <c r="AM184" s="147" t="s">
        <v>564</v>
      </c>
    </row>
    <row r="185" customFormat="false" ht="12.75" hidden="false" customHeight="false" outlineLevel="0" collapsed="false">
      <c r="AA185" s="147" t="s">
        <v>565</v>
      </c>
      <c r="AG185" s="147" t="s">
        <v>565</v>
      </c>
      <c r="AM185" s="147" t="s">
        <v>565</v>
      </c>
    </row>
    <row r="186" customFormat="false" ht="12.75" hidden="false" customHeight="false" outlineLevel="0" collapsed="false">
      <c r="AA186" s="147" t="s">
        <v>566</v>
      </c>
      <c r="AG186" s="147" t="s">
        <v>566</v>
      </c>
      <c r="AM186" s="147" t="s">
        <v>566</v>
      </c>
    </row>
    <row r="187" customFormat="false" ht="12.75" hidden="false" customHeight="false" outlineLevel="0" collapsed="false">
      <c r="AA187" s="147" t="s">
        <v>567</v>
      </c>
      <c r="AG187" s="147" t="s">
        <v>567</v>
      </c>
      <c r="AM187" s="147" t="s">
        <v>567</v>
      </c>
    </row>
    <row r="188" customFormat="false" ht="12.75" hidden="false" customHeight="false" outlineLevel="0" collapsed="false">
      <c r="AA188" s="147" t="s">
        <v>568</v>
      </c>
      <c r="AG188" s="147" t="s">
        <v>568</v>
      </c>
      <c r="AM188" s="147" t="s">
        <v>568</v>
      </c>
    </row>
    <row r="189" customFormat="false" ht="12.75" hidden="false" customHeight="false" outlineLevel="0" collapsed="false">
      <c r="AA189" s="147" t="s">
        <v>569</v>
      </c>
      <c r="AG189" s="147" t="s">
        <v>569</v>
      </c>
      <c r="AM189" s="147" t="s">
        <v>569</v>
      </c>
    </row>
    <row r="190" customFormat="false" ht="12.75" hidden="false" customHeight="false" outlineLevel="0" collapsed="false">
      <c r="AA190" s="147" t="s">
        <v>570</v>
      </c>
      <c r="AG190" s="147" t="s">
        <v>570</v>
      </c>
      <c r="AM190" s="147" t="s">
        <v>570</v>
      </c>
    </row>
    <row r="191" customFormat="false" ht="12.75" hidden="false" customHeight="false" outlineLevel="0" collapsed="false">
      <c r="AA191" s="147" t="s">
        <v>571</v>
      </c>
      <c r="AG191" s="147" t="s">
        <v>571</v>
      </c>
      <c r="AM191" s="147" t="s">
        <v>571</v>
      </c>
    </row>
    <row r="192" customFormat="false" ht="12.75" hidden="false" customHeight="false" outlineLevel="0" collapsed="false">
      <c r="AA192" s="147" t="s">
        <v>572</v>
      </c>
      <c r="AG192" s="147" t="s">
        <v>572</v>
      </c>
      <c r="AM192" s="147" t="s">
        <v>572</v>
      </c>
    </row>
    <row r="193" customFormat="false" ht="12.75" hidden="false" customHeight="false" outlineLevel="0" collapsed="false">
      <c r="AA193" s="147" t="s">
        <v>573</v>
      </c>
      <c r="AG193" s="147" t="s">
        <v>573</v>
      </c>
      <c r="AM193" s="147" t="s">
        <v>573</v>
      </c>
    </row>
    <row r="194" customFormat="false" ht="12.75" hidden="false" customHeight="false" outlineLevel="0" collapsed="false">
      <c r="AA194" s="147" t="s">
        <v>574</v>
      </c>
      <c r="AG194" s="147" t="s">
        <v>574</v>
      </c>
      <c r="AM194" s="147" t="s">
        <v>574</v>
      </c>
    </row>
    <row r="195" customFormat="false" ht="12.75" hidden="false" customHeight="false" outlineLevel="0" collapsed="false">
      <c r="AA195" s="147" t="s">
        <v>575</v>
      </c>
      <c r="AG195" s="147" t="s">
        <v>575</v>
      </c>
      <c r="AM195" s="147" t="s">
        <v>575</v>
      </c>
    </row>
    <row r="196" customFormat="false" ht="12.75" hidden="false" customHeight="false" outlineLevel="0" collapsed="false">
      <c r="AA196" s="147" t="s">
        <v>576</v>
      </c>
      <c r="AG196" s="147" t="s">
        <v>576</v>
      </c>
      <c r="AM196" s="147" t="s">
        <v>576</v>
      </c>
    </row>
    <row r="197" customFormat="false" ht="12.75" hidden="false" customHeight="false" outlineLevel="0" collapsed="false">
      <c r="AA197" s="147" t="s">
        <v>577</v>
      </c>
      <c r="AG197" s="147" t="s">
        <v>577</v>
      </c>
      <c r="AM197" s="147" t="s">
        <v>577</v>
      </c>
    </row>
    <row r="198" customFormat="false" ht="12.75" hidden="false" customHeight="false" outlineLevel="0" collapsed="false">
      <c r="AA198" s="147" t="s">
        <v>578</v>
      </c>
      <c r="AG198" s="147" t="s">
        <v>578</v>
      </c>
      <c r="AM198" s="147" t="s">
        <v>578</v>
      </c>
    </row>
    <row r="199" customFormat="false" ht="12.75" hidden="false" customHeight="false" outlineLevel="0" collapsed="false">
      <c r="AA199" s="147" t="s">
        <v>579</v>
      </c>
      <c r="AG199" s="147" t="s">
        <v>579</v>
      </c>
      <c r="AM199" s="147" t="s">
        <v>579</v>
      </c>
    </row>
    <row r="200" customFormat="false" ht="12.75" hidden="false" customHeight="false" outlineLevel="0" collapsed="false">
      <c r="AA200" s="147" t="s">
        <v>580</v>
      </c>
      <c r="AG200" s="147" t="s">
        <v>580</v>
      </c>
      <c r="AM200" s="147" t="s">
        <v>580</v>
      </c>
    </row>
    <row r="201" customFormat="false" ht="12.75" hidden="false" customHeight="false" outlineLevel="0" collapsed="false">
      <c r="AA201" s="147" t="s">
        <v>581</v>
      </c>
      <c r="AG201" s="147" t="s">
        <v>581</v>
      </c>
      <c r="AM201" s="147" t="s">
        <v>581</v>
      </c>
    </row>
    <row r="202" customFormat="false" ht="12.75" hidden="false" customHeight="false" outlineLevel="0" collapsed="false">
      <c r="AA202" s="147" t="s">
        <v>582</v>
      </c>
      <c r="AG202" s="147" t="s">
        <v>582</v>
      </c>
      <c r="AM202" s="147" t="s">
        <v>582</v>
      </c>
    </row>
    <row r="203" customFormat="false" ht="12.75" hidden="false" customHeight="false" outlineLevel="0" collapsed="false">
      <c r="AA203" s="147" t="s">
        <v>583</v>
      </c>
      <c r="AG203" s="147" t="s">
        <v>583</v>
      </c>
      <c r="AM203" s="147" t="s">
        <v>583</v>
      </c>
    </row>
    <row r="204" customFormat="false" ht="12.75" hidden="false" customHeight="false" outlineLevel="0" collapsed="false">
      <c r="AA204" s="147" t="s">
        <v>584</v>
      </c>
      <c r="AG204" s="147" t="s">
        <v>584</v>
      </c>
      <c r="AM204" s="147" t="s">
        <v>584</v>
      </c>
    </row>
    <row r="205" customFormat="false" ht="12.75" hidden="false" customHeight="false" outlineLevel="0" collapsed="false">
      <c r="AA205" s="147" t="s">
        <v>585</v>
      </c>
      <c r="AG205" s="147" t="s">
        <v>585</v>
      </c>
      <c r="AM205" s="147" t="s">
        <v>585</v>
      </c>
    </row>
    <row r="206" customFormat="false" ht="12.75" hidden="false" customHeight="false" outlineLevel="0" collapsed="false">
      <c r="AA206" s="147" t="s">
        <v>586</v>
      </c>
      <c r="AG206" s="147" t="s">
        <v>586</v>
      </c>
      <c r="AM206" s="147" t="s">
        <v>586</v>
      </c>
    </row>
    <row r="207" customFormat="false" ht="12.75" hidden="false" customHeight="false" outlineLevel="0" collapsed="false">
      <c r="AA207" s="147" t="s">
        <v>587</v>
      </c>
      <c r="AG207" s="147" t="s">
        <v>587</v>
      </c>
      <c r="AM207" s="147" t="s">
        <v>587</v>
      </c>
    </row>
    <row r="208" customFormat="false" ht="12.75" hidden="false" customHeight="false" outlineLevel="0" collapsed="false">
      <c r="AA208" s="147" t="s">
        <v>588</v>
      </c>
      <c r="AG208" s="147" t="s">
        <v>588</v>
      </c>
      <c r="AM208" s="147" t="s">
        <v>588</v>
      </c>
    </row>
    <row r="209" customFormat="false" ht="12.75" hidden="false" customHeight="false" outlineLevel="0" collapsed="false">
      <c r="AA209" s="147" t="s">
        <v>589</v>
      </c>
      <c r="AG209" s="147" t="s">
        <v>589</v>
      </c>
      <c r="AM209" s="147" t="s">
        <v>589</v>
      </c>
    </row>
    <row r="210" customFormat="false" ht="12.75" hidden="false" customHeight="false" outlineLevel="0" collapsed="false">
      <c r="AA210" s="147" t="s">
        <v>590</v>
      </c>
      <c r="AG210" s="147" t="s">
        <v>590</v>
      </c>
      <c r="AM210" s="147" t="s">
        <v>590</v>
      </c>
    </row>
    <row r="211" customFormat="false" ht="12.75" hidden="false" customHeight="false" outlineLevel="0" collapsed="false">
      <c r="AA211" s="147" t="s">
        <v>591</v>
      </c>
      <c r="AG211" s="147" t="s">
        <v>591</v>
      </c>
      <c r="AM211" s="147" t="s">
        <v>591</v>
      </c>
    </row>
    <row r="212" customFormat="false" ht="12.75" hidden="false" customHeight="false" outlineLevel="0" collapsed="false">
      <c r="AA212" s="147" t="s">
        <v>592</v>
      </c>
      <c r="AG212" s="147" t="s">
        <v>592</v>
      </c>
      <c r="AM212" s="147" t="s">
        <v>592</v>
      </c>
    </row>
    <row r="213" customFormat="false" ht="12.75" hidden="false" customHeight="false" outlineLevel="0" collapsed="false">
      <c r="AA213" s="147" t="s">
        <v>593</v>
      </c>
      <c r="AG213" s="147" t="s">
        <v>593</v>
      </c>
      <c r="AM213" s="147" t="s">
        <v>593</v>
      </c>
    </row>
    <row r="214" customFormat="false" ht="12.75" hidden="false" customHeight="false" outlineLevel="0" collapsed="false">
      <c r="AA214" s="147" t="s">
        <v>594</v>
      </c>
      <c r="AG214" s="147" t="s">
        <v>594</v>
      </c>
      <c r="AM214" s="147" t="s">
        <v>594</v>
      </c>
    </row>
    <row r="215" customFormat="false" ht="12.75" hidden="false" customHeight="false" outlineLevel="0" collapsed="false">
      <c r="AA215" s="147" t="s">
        <v>595</v>
      </c>
      <c r="AG215" s="147" t="s">
        <v>595</v>
      </c>
      <c r="AM215" s="147" t="s">
        <v>595</v>
      </c>
    </row>
    <row r="216" customFormat="false" ht="12.75" hidden="false" customHeight="false" outlineLevel="0" collapsed="false">
      <c r="AA216" s="147" t="s">
        <v>596</v>
      </c>
      <c r="AG216" s="147" t="s">
        <v>596</v>
      </c>
      <c r="AM216" s="147" t="s">
        <v>596</v>
      </c>
    </row>
    <row r="217" customFormat="false" ht="12.75" hidden="false" customHeight="false" outlineLevel="0" collapsed="false">
      <c r="AA217" s="147" t="s">
        <v>597</v>
      </c>
      <c r="AG217" s="147" t="s">
        <v>597</v>
      </c>
      <c r="AM217" s="147" t="s">
        <v>597</v>
      </c>
    </row>
    <row r="218" customFormat="false" ht="12.75" hidden="false" customHeight="false" outlineLevel="0" collapsed="false">
      <c r="AA218" s="147" t="s">
        <v>598</v>
      </c>
      <c r="AG218" s="147" t="s">
        <v>598</v>
      </c>
      <c r="AM218" s="147" t="s">
        <v>598</v>
      </c>
    </row>
    <row r="219" customFormat="false" ht="12.75" hidden="false" customHeight="false" outlineLevel="0" collapsed="false">
      <c r="AA219" s="147" t="s">
        <v>599</v>
      </c>
      <c r="AG219" s="147" t="s">
        <v>599</v>
      </c>
      <c r="AM219" s="147" t="s">
        <v>599</v>
      </c>
    </row>
    <row r="220" customFormat="false" ht="12.75" hidden="false" customHeight="false" outlineLevel="0" collapsed="false">
      <c r="AA220" s="147" t="s">
        <v>600</v>
      </c>
      <c r="AG220" s="147" t="s">
        <v>600</v>
      </c>
      <c r="AM220" s="147" t="s">
        <v>600</v>
      </c>
    </row>
    <row r="221" customFormat="false" ht="12.75" hidden="false" customHeight="false" outlineLevel="0" collapsed="false">
      <c r="AA221" s="147" t="s">
        <v>601</v>
      </c>
      <c r="AG221" s="147" t="s">
        <v>601</v>
      </c>
      <c r="AM221" s="147" t="s">
        <v>601</v>
      </c>
    </row>
    <row r="222" customFormat="false" ht="12.75" hidden="false" customHeight="false" outlineLevel="0" collapsed="false">
      <c r="AA222" s="147" t="s">
        <v>602</v>
      </c>
      <c r="AG222" s="147" t="s">
        <v>602</v>
      </c>
      <c r="AM222" s="147" t="s">
        <v>602</v>
      </c>
    </row>
    <row r="223" customFormat="false" ht="12.75" hidden="false" customHeight="false" outlineLevel="0" collapsed="false">
      <c r="AA223" s="147" t="s">
        <v>603</v>
      </c>
      <c r="AG223" s="147" t="s">
        <v>603</v>
      </c>
      <c r="AM223" s="147" t="s">
        <v>603</v>
      </c>
    </row>
    <row r="224" customFormat="false" ht="12.75" hidden="false" customHeight="false" outlineLevel="0" collapsed="false">
      <c r="AA224" s="147" t="s">
        <v>604</v>
      </c>
      <c r="AG224" s="147" t="s">
        <v>604</v>
      </c>
      <c r="AM224" s="147" t="s">
        <v>604</v>
      </c>
    </row>
    <row r="225" customFormat="false" ht="12.75" hidden="false" customHeight="false" outlineLevel="0" collapsed="false">
      <c r="AA225" s="147" t="s">
        <v>605</v>
      </c>
      <c r="AG225" s="147" t="s">
        <v>605</v>
      </c>
      <c r="AM225" s="147" t="s">
        <v>605</v>
      </c>
    </row>
    <row r="226" customFormat="false" ht="12.75" hidden="false" customHeight="false" outlineLevel="0" collapsed="false">
      <c r="AA226" s="147" t="s">
        <v>606</v>
      </c>
      <c r="AG226" s="147" t="s">
        <v>606</v>
      </c>
      <c r="AM226" s="147" t="s">
        <v>606</v>
      </c>
    </row>
    <row r="227" customFormat="false" ht="12.75" hidden="false" customHeight="false" outlineLevel="0" collapsed="false">
      <c r="AA227" s="147" t="s">
        <v>607</v>
      </c>
      <c r="AG227" s="147" t="s">
        <v>607</v>
      </c>
      <c r="AM227" s="147" t="s">
        <v>607</v>
      </c>
    </row>
    <row r="228" customFormat="false" ht="12.75" hidden="false" customHeight="false" outlineLevel="0" collapsed="false">
      <c r="AA228" s="147" t="s">
        <v>608</v>
      </c>
      <c r="AG228" s="147" t="s">
        <v>608</v>
      </c>
      <c r="AM228" s="147" t="s">
        <v>608</v>
      </c>
    </row>
    <row r="229" customFormat="false" ht="12.75" hidden="false" customHeight="false" outlineLevel="0" collapsed="false">
      <c r="AA229" s="147" t="s">
        <v>609</v>
      </c>
      <c r="AG229" s="147" t="s">
        <v>609</v>
      </c>
      <c r="AM229" s="147" t="s">
        <v>609</v>
      </c>
    </row>
    <row r="230" customFormat="false" ht="12.75" hidden="false" customHeight="false" outlineLevel="0" collapsed="false">
      <c r="AA230" s="147" t="s">
        <v>610</v>
      </c>
      <c r="AG230" s="147" t="s">
        <v>610</v>
      </c>
      <c r="AM230" s="147"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2-26T08:18:11Z</cp:lastPrinted>
  <dcterms:modified xsi:type="dcterms:W3CDTF">2014-02-27T09:04:24Z</dcterms:modified>
  <cp:revision>0</cp:revision>
  <dc:subject/>
  <dc:title>Daten zur Energiepreisentwicklung - Lange Reihen</dc:title>
</cp:coreProperties>
</file>