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1" uniqueCount="785">
  <si>
    <t xml:space="preserve">Statistisches Bundesamt</t>
  </si>
  <si>
    <t xml:space="preserve">  </t>
  </si>
  <si>
    <t xml:space="preserve">Preise</t>
  </si>
  <si>
    <t xml:space="preserve">Daten zur Energiepreisentwicklung</t>
  </si>
  <si>
    <t xml:space="preserve"> </t>
  </si>
  <si>
    <t xml:space="preserve">- Lange Reihen von Januar 2000 bis Dezember 2013 -</t>
  </si>
  <si>
    <t xml:space="preserve">Erscheinungsfolge: monatlich</t>
  </si>
  <si>
    <t xml:space="preserve">Erschienen am 28. Januar 2014</t>
  </si>
  <si>
    <t xml:space="preserve">Artikelnummer: 561900113112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46673382"/>
        <c:axId val="58241673"/>
      </c:lineChart>
      <c:catAx>
        <c:axId val="466733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241673"/>
        <c:crossesAt val="0"/>
        <c:auto val="1"/>
        <c:lblAlgn val="ctr"/>
        <c:lblOffset val="100"/>
        <c:noMultiLvlLbl val="0"/>
      </c:catAx>
      <c:valAx>
        <c:axId val="58241673"/>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673382"/>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81340111"/>
        <c:axId val="46004327"/>
      </c:lineChart>
      <c:catAx>
        <c:axId val="81340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004327"/>
        <c:crossesAt val="0"/>
        <c:auto val="1"/>
        <c:lblAlgn val="ctr"/>
        <c:lblOffset val="100"/>
        <c:noMultiLvlLbl val="0"/>
      </c:catAx>
      <c:valAx>
        <c:axId val="460043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34011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47100425"/>
        <c:axId val="24807062"/>
      </c:lineChart>
      <c:catAx>
        <c:axId val="471004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807062"/>
        <c:crossesAt val="0"/>
        <c:auto val="1"/>
        <c:lblAlgn val="ctr"/>
        <c:lblOffset val="100"/>
        <c:noMultiLvlLbl val="0"/>
      </c:catAx>
      <c:valAx>
        <c:axId val="248070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10042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1304953"/>
        <c:axId val="94276225"/>
      </c:barChart>
      <c:catAx>
        <c:axId val="91304953"/>
        <c:scaling>
          <c:orientation val="minMax"/>
        </c:scaling>
        <c:delete val="0"/>
        <c:axPos val="b"/>
        <c:numFmt formatCode="General" sourceLinked="1"/>
        <c:tickLblPos val="none"/>
        <c:spPr>
          <a:ln w="0">
            <a:noFill/>
          </a:ln>
        </c:spPr>
        <c:txPr>
          <a:bodyPr/>
          <a:lstStyle/>
          <a:p>
            <a:pPr>
              <a:defRPr b="0" sz="1800" spc="-1"/>
            </a:pPr>
          </a:p>
        </c:txPr>
        <c:crossAx val="94276225"/>
        <c:auto val="1"/>
        <c:lblAlgn val="ctr"/>
        <c:lblOffset val="100"/>
        <c:noMultiLvlLbl val="0"/>
      </c:catAx>
      <c:valAx>
        <c:axId val="94276225"/>
        <c:scaling>
          <c:orientation val="minMax"/>
        </c:scaling>
        <c:delete val="0"/>
        <c:axPos val="l"/>
        <c:numFmt formatCode="General" sourceLinked="1"/>
        <c:tickLblPos val="none"/>
        <c:spPr>
          <a:ln w="0">
            <a:noFill/>
          </a:ln>
        </c:spPr>
        <c:txPr>
          <a:bodyPr/>
          <a:lstStyle/>
          <a:p>
            <a:pPr>
              <a:defRPr b="0" sz="1800" spc="-1"/>
            </a:pPr>
          </a:p>
        </c:txPr>
        <c:crossAx val="913049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
                </c:pt>
              </c:strCache>
            </c:strRef>
          </c:cat>
          <c:val>
            <c:numRef>
              <c:f>'5.4.2 Benzin-€'!$AB$2:$AB$170</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95669071"/>
        <c:axId val="59778129"/>
      </c:lineChart>
      <c:catAx>
        <c:axId val="95669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778129"/>
        <c:crossesAt val="0"/>
        <c:auto val="1"/>
        <c:lblAlgn val="ctr"/>
        <c:lblOffset val="100"/>
        <c:noMultiLvlLbl val="0"/>
      </c:catAx>
      <c:valAx>
        <c:axId val="5977812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66907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t="n">
        <v>114.9</v>
      </c>
      <c r="N38" s="88" t="n">
        <v>114.7</v>
      </c>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t="n">
        <v>127.5</v>
      </c>
      <c r="N54" s="88" t="n">
        <v>130.3</v>
      </c>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t="n">
        <v>123.7</v>
      </c>
      <c r="N72" s="88" t="n">
        <v>126.9</v>
      </c>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t="n">
        <v>133.7</v>
      </c>
      <c r="N88" s="89" t="n">
        <v>134.2</v>
      </c>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t="n">
        <v>112.1</v>
      </c>
      <c r="N105" s="88" t="n">
        <v>111.7</v>
      </c>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t="n">
        <v>129.3</v>
      </c>
      <c r="N122" s="89" t="n">
        <v>131.7</v>
      </c>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3.05902877697842</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2.55928057553957</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2.02007194244604</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2.69708633093525</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3.31607913669065</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3.69064748201439</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3.37237410071942</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3.8705035971223</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4.02075539568345</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4.12424460431655</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t="n">
        <v>108.9</v>
      </c>
      <c r="N38" s="88" t="n">
        <v>112.3</v>
      </c>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t="n">
        <v>109.4</v>
      </c>
      <c r="N55" s="89" t="n">
        <v>112.4</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t="n">
        <v>124.1</v>
      </c>
      <c r="N74" s="89" t="n">
        <v>131.8</v>
      </c>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t="n">
        <v>119.72</v>
      </c>
      <c r="N21" s="149" t="n">
        <v>125.5</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c r="AB169" s="104" t="n">
        <v>119.7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t="n">
        <v>114.6</v>
      </c>
      <c r="N38" s="88" t="n">
        <v>116.4</v>
      </c>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t="n">
        <v>115.2</v>
      </c>
      <c r="N55" s="89" t="n">
        <v>116.5</v>
      </c>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t="n">
        <v>108.44</v>
      </c>
      <c r="N21" s="149" t="n">
        <v>110.82</v>
      </c>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t="n">
        <v>110.27</v>
      </c>
      <c r="N37" s="149" t="n">
        <v>112.57</v>
      </c>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t="n">
        <v>125.2</v>
      </c>
      <c r="N38" s="88" t="n">
        <v>130.3</v>
      </c>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t="n">
        <v>124.3</v>
      </c>
      <c r="N55" s="88" t="n">
        <v>127.5</v>
      </c>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t="n">
        <v>131.3</v>
      </c>
      <c r="N74" s="89" t="n">
        <v>134</v>
      </c>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t="n">
        <v>67.9</v>
      </c>
      <c r="N22" s="168"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t="n">
        <v>67.53</v>
      </c>
      <c r="N38" s="168" t="n">
        <v>70.07</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t="n">
        <v>67.36</v>
      </c>
      <c r="N54" s="168" t="n">
        <v>69.98</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t="s">
        <v>82</v>
      </c>
      <c r="N72" s="168" t="s">
        <v>82</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t="n">
        <v>67.83</v>
      </c>
      <c r="N88" s="168" t="n">
        <v>69.54</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t="n">
        <v>68.84</v>
      </c>
      <c r="N104" s="164" t="n">
        <v>70.99</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t="n">
        <v>67.26</v>
      </c>
      <c r="N122" s="164" t="n">
        <v>69.87</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t="n">
        <v>67.29</v>
      </c>
      <c r="N138" s="164" t="n">
        <v>70.4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t="n">
        <v>67.54</v>
      </c>
      <c r="N154" s="168" t="n">
        <v>69.59</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t="n">
        <v>66.29</v>
      </c>
      <c r="N172" s="164" t="n">
        <v>68.98</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t="n">
        <v>67.95</v>
      </c>
      <c r="N188" s="164" t="n">
        <v>70.82</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t="n">
        <v>67.24</v>
      </c>
      <c r="N204" s="164" t="n">
        <v>70.27</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t="s">
        <v>82</v>
      </c>
      <c r="N222" s="164" t="s">
        <v>82</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t="n">
        <v>67.64</v>
      </c>
      <c r="N238" s="168" t="n">
        <v>70.45</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t="n">
        <v>68.86</v>
      </c>
      <c r="N254" s="168" t="n">
        <v>71.51</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t="n">
        <v>65.27</v>
      </c>
      <c r="N22" s="127"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t="n">
        <v>65.11</v>
      </c>
      <c r="N38" s="127" t="n">
        <v>67.82</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t="n">
        <v>64.87</v>
      </c>
      <c r="N54" s="127" t="n">
        <v>67.62</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t="s">
        <v>82</v>
      </c>
      <c r="N72" s="127" t="s">
        <v>82</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t="n">
        <v>64.94</v>
      </c>
      <c r="N88" s="127" t="n">
        <v>67.09</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t="n">
        <v>65.2</v>
      </c>
      <c r="N104" s="127" t="n">
        <v>67.84</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t="n">
        <v>64.76</v>
      </c>
      <c r="N122" s="127" t="n">
        <v>67.47</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t="n">
        <v>64.93</v>
      </c>
      <c r="N138" s="127" t="n">
        <v>67.77</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t="n">
        <v>64.93</v>
      </c>
      <c r="N154" s="164" t="n">
        <v>67.61</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t="n">
        <v>65.63</v>
      </c>
      <c r="N172" s="164" t="n">
        <v>68.22</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t="n">
        <v>65.26</v>
      </c>
      <c r="N188" s="164"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t="n">
        <v>65.26</v>
      </c>
      <c r="N204" s="127" t="n">
        <v>68.05</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t="n">
        <v>122.7</v>
      </c>
      <c r="N38" s="88" t="n">
        <v>129.6</v>
      </c>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t="n">
        <v>481.43</v>
      </c>
      <c r="N24" s="149" t="n">
        <v>506.2</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t="n">
        <v>461.06</v>
      </c>
      <c r="N41" s="168" t="n">
        <v>488.39</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t="n">
        <v>133</v>
      </c>
      <c r="N37" s="88" t="n">
        <v>110.2</v>
      </c>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t="n">
        <v>121.5</v>
      </c>
      <c r="N54" s="88" t="n">
        <v>113.6</v>
      </c>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t="n">
        <v>116.7</v>
      </c>
      <c r="N71" s="89" t="n">
        <v>117.7</v>
      </c>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t="n">
        <v>125.5</v>
      </c>
      <c r="N38" s="88"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t="n">
        <v>116.8</v>
      </c>
      <c r="N54" s="88" t="n">
        <v>113.7</v>
      </c>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t="n">
        <v>121.9</v>
      </c>
      <c r="N72" s="88" t="n">
        <v>119.3</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t="n">
        <v>114.1</v>
      </c>
      <c r="N89" s="88" t="n">
        <v>110.8</v>
      </c>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t="n">
        <v>76.2</v>
      </c>
      <c r="N105" s="88" t="n">
        <v>78.5</v>
      </c>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t="n">
        <v>123.7</v>
      </c>
      <c r="N122" s="88" t="n">
        <v>123.4</v>
      </c>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t="n">
        <v>90.5</v>
      </c>
      <c r="N139" s="89" t="n">
        <v>92.5</v>
      </c>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t="n">
        <v>119.9</v>
      </c>
      <c r="N157" s="89" t="n">
        <v>119.9</v>
      </c>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t="n">
        <v>119.7</v>
      </c>
      <c r="N176" s="88" t="n">
        <v>119.7</v>
      </c>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t="n">
        <v>107.2</v>
      </c>
      <c r="N193" s="88" t="n">
        <v>107.2</v>
      </c>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t="n">
        <v>118.8</v>
      </c>
      <c r="N38" s="88" t="n">
        <v>118.9</v>
      </c>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t="n">
        <v>117.6</v>
      </c>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t="n">
        <v>113.5</v>
      </c>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t="n">
        <v>135.2</v>
      </c>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t="n">
        <v>110.9</v>
      </c>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t="n">
        <v>134.4</v>
      </c>
      <c r="AC170" s="103" t="n">
        <v>115.2</v>
      </c>
      <c r="AD170" s="103" t="n">
        <v>109.4</v>
      </c>
      <c r="AE170" s="103" t="n">
        <v>124.3</v>
      </c>
      <c r="AG170" s="145" t="s">
        <v>545</v>
      </c>
      <c r="AH170" s="219" t="n">
        <v>119.4</v>
      </c>
      <c r="AI170" s="219" t="n">
        <v>112.1</v>
      </c>
      <c r="AJ170" s="219" t="n">
        <v>127.5</v>
      </c>
      <c r="AK170" s="219" t="n">
        <v>125.2</v>
      </c>
      <c r="AM170" s="145" t="s">
        <v>545</v>
      </c>
      <c r="AN170" s="218" t="n">
        <v>125.5</v>
      </c>
      <c r="AO170" s="218" t="n">
        <v>116.8</v>
      </c>
      <c r="AP170" s="218" t="n">
        <v>123.7</v>
      </c>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t="n">
        <v>114.1</v>
      </c>
      <c r="N38" s="88" t="n">
        <v>114.1</v>
      </c>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t="n">
        <v>137.9</v>
      </c>
      <c r="N37" s="88" t="n">
        <v>139.3</v>
      </c>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t="n">
        <v>137.9</v>
      </c>
      <c r="N54" s="88" t="n">
        <v>142.1</v>
      </c>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1-28T10:02:33Z</cp:lastPrinted>
  <dcterms:modified xsi:type="dcterms:W3CDTF">2014-01-28T12:02:53Z</dcterms:modified>
  <cp:revision>0</cp:revision>
  <dc:subject/>
  <dc:title>Daten zur Energiepreisentwicklung - Lange Reihen von Januar 2000 bis Dezember 2013</dc:title>
</cp:coreProperties>
</file>