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5" uniqueCount="785">
  <si>
    <t xml:space="preserve">Statistisches Bundesamt</t>
  </si>
  <si>
    <t xml:space="preserve">  </t>
  </si>
  <si>
    <t xml:space="preserve">Preise</t>
  </si>
  <si>
    <t xml:space="preserve">Daten zur Energiepreisentwicklung</t>
  </si>
  <si>
    <t xml:space="preserve"> </t>
  </si>
  <si>
    <t xml:space="preserve">- Lange Reihen von Januar 2000 bis November 2013 -</t>
  </si>
  <si>
    <t xml:space="preserve">Erscheinungsfolge: monatlich</t>
  </si>
  <si>
    <t xml:space="preserve">Erschienen am 23. Dezember 2013</t>
  </si>
  <si>
    <t xml:space="preserve">Artikelnummer: 561900113111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9</c:f>
              <c:numCache>
                <c:formatCode>General</c:formatCode>
                <c:ptCount val="16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9</c:f>
              <c:numCache>
                <c:formatCode>General</c:formatCode>
                <c:ptCount val="16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9</c:f>
              <c:numCache>
                <c:formatCode>General</c:formatCode>
                <c:ptCount val="16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9</c:f>
              <c:numCache>
                <c:formatCode>General</c:formatCode>
                <c:ptCount val="16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numCache>
            </c:numRef>
          </c:val>
          <c:smooth val="0"/>
        </c:ser>
        <c:hiLowLines>
          <c:spPr>
            <a:ln w="0">
              <a:noFill/>
            </a:ln>
          </c:spPr>
        </c:hiLowLines>
        <c:marker val="0"/>
        <c:axId val="831717"/>
        <c:axId val="48214291"/>
      </c:lineChart>
      <c:catAx>
        <c:axId val="8317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214291"/>
        <c:crossesAt val="0"/>
        <c:auto val="1"/>
        <c:lblAlgn val="ctr"/>
        <c:lblOffset val="100"/>
        <c:noMultiLvlLbl val="0"/>
      </c:catAx>
      <c:valAx>
        <c:axId val="4821429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1717"/>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9</c:f>
              <c:numCache>
                <c:formatCode>General</c:formatCode>
                <c:ptCount val="16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9</c:f>
              <c:numCache>
                <c:formatCode>General</c:formatCode>
                <c:ptCount val="16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9</c:f>
              <c:numCache>
                <c:formatCode>General</c:formatCode>
                <c:ptCount val="16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9</c:f>
              <c:numCache>
                <c:formatCode>General</c:formatCode>
                <c:ptCount val="16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numCache>
            </c:numRef>
          </c:val>
          <c:smooth val="0"/>
        </c:ser>
        <c:hiLowLines>
          <c:spPr>
            <a:ln w="0">
              <a:noFill/>
            </a:ln>
          </c:spPr>
        </c:hiLowLines>
        <c:marker val="0"/>
        <c:axId val="88192482"/>
        <c:axId val="33144275"/>
      </c:lineChart>
      <c:catAx>
        <c:axId val="881924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144275"/>
        <c:crossesAt val="0"/>
        <c:auto val="1"/>
        <c:lblAlgn val="ctr"/>
        <c:lblOffset val="100"/>
        <c:noMultiLvlLbl val="0"/>
      </c:catAx>
      <c:valAx>
        <c:axId val="3314427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192482"/>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9</c:f>
              <c:numCache>
                <c:formatCode>General</c:formatCode>
                <c:ptCount val="16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9</c:f>
              <c:numCache>
                <c:formatCode>General</c:formatCode>
                <c:ptCount val="16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9</c:f>
              <c:numCache>
                <c:formatCode>General</c:formatCode>
                <c:ptCount val="16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numCache>
            </c:numRef>
          </c:val>
          <c:smooth val="0"/>
        </c:ser>
        <c:hiLowLines>
          <c:spPr>
            <a:ln w="0">
              <a:noFill/>
            </a:ln>
          </c:spPr>
        </c:hiLowLines>
        <c:marker val="0"/>
        <c:axId val="76355654"/>
        <c:axId val="50007540"/>
      </c:lineChart>
      <c:catAx>
        <c:axId val="763556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007540"/>
        <c:crossesAt val="0"/>
        <c:auto val="1"/>
        <c:lblAlgn val="ctr"/>
        <c:lblOffset val="100"/>
        <c:noMultiLvlLbl val="0"/>
      </c:catAx>
      <c:valAx>
        <c:axId val="5000754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355654"/>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4190640"/>
        <c:axId val="25979176"/>
      </c:barChart>
      <c:catAx>
        <c:axId val="34190640"/>
        <c:scaling>
          <c:orientation val="minMax"/>
        </c:scaling>
        <c:delete val="0"/>
        <c:axPos val="b"/>
        <c:numFmt formatCode="General" sourceLinked="1"/>
        <c:tickLblPos val="none"/>
        <c:spPr>
          <a:ln w="0">
            <a:noFill/>
          </a:ln>
        </c:spPr>
        <c:txPr>
          <a:bodyPr/>
          <a:lstStyle/>
          <a:p>
            <a:pPr>
              <a:defRPr b="0" sz="1800" spc="-1"/>
            </a:pPr>
          </a:p>
        </c:txPr>
        <c:crossAx val="25979176"/>
        <c:auto val="1"/>
        <c:lblAlgn val="ctr"/>
        <c:lblOffset val="100"/>
        <c:noMultiLvlLbl val="0"/>
      </c:catAx>
      <c:valAx>
        <c:axId val="25979176"/>
        <c:scaling>
          <c:orientation val="minMax"/>
        </c:scaling>
        <c:delete val="0"/>
        <c:axPos val="l"/>
        <c:numFmt formatCode="General" sourceLinked="1"/>
        <c:tickLblPos val="none"/>
        <c:spPr>
          <a:ln w="0">
            <a:noFill/>
          </a:ln>
        </c:spPr>
        <c:txPr>
          <a:bodyPr/>
          <a:lstStyle/>
          <a:p>
            <a:pPr>
              <a:defRPr b="0" sz="1800" spc="-1"/>
            </a:pPr>
          </a:p>
        </c:txPr>
        <c:crossAx val="3419064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9</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5.4.2 Benzin-€'!$AB$2:$AB$169</c:f>
              <c:numCache>
                <c:formatCode>General</c:formatCode>
                <c:ptCount val="16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numCache>
            </c:numRef>
          </c:val>
          <c:smooth val="0"/>
        </c:ser>
        <c:hiLowLines>
          <c:spPr>
            <a:ln w="0">
              <a:noFill/>
            </a:ln>
          </c:spPr>
        </c:hiLowLines>
        <c:marker val="0"/>
        <c:axId val="60742070"/>
        <c:axId val="88885055"/>
      </c:lineChart>
      <c:catAx>
        <c:axId val="607420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885055"/>
        <c:crossesAt val="0"/>
        <c:auto val="1"/>
        <c:lblAlgn val="ctr"/>
        <c:lblOffset val="100"/>
        <c:noMultiLvlLbl val="0"/>
      </c:catAx>
      <c:valAx>
        <c:axId val="8888505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74207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t="n">
        <v>119</v>
      </c>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t="n">
        <v>114.9</v>
      </c>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1.25"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t="n">
        <v>127.6</v>
      </c>
      <c r="M54" s="89"/>
      <c r="N54" s="88"/>
    </row>
    <row r="56" customFormat="false" ht="12" hidden="true" customHeight="true" outlineLevel="0" collapsed="false">
      <c r="A56" s="110"/>
      <c r="B56" s="112"/>
      <c r="C56" s="112"/>
      <c r="D56" s="112"/>
      <c r="E56" s="112"/>
      <c r="F56" s="112"/>
      <c r="G56" s="112"/>
      <c r="H56" s="112"/>
      <c r="I56" s="112"/>
      <c r="J56" s="112"/>
      <c r="K56" s="112"/>
      <c r="L56" s="112"/>
      <c r="M56" s="112"/>
      <c r="N56" s="88"/>
    </row>
    <row r="57" customFormat="false" ht="15" hidden="false" customHeight="true" outlineLevel="0" collapsed="false">
      <c r="A57" s="113" t="s">
        <v>304</v>
      </c>
      <c r="B57" s="113"/>
      <c r="C57" s="113"/>
      <c r="D57" s="113"/>
      <c r="E57" s="113"/>
      <c r="F57" s="113"/>
      <c r="G57" s="113"/>
      <c r="H57" s="113"/>
      <c r="I57" s="113"/>
      <c r="J57" s="113"/>
      <c r="K57" s="113"/>
      <c r="L57" s="113"/>
      <c r="M57" s="113"/>
      <c r="N57" s="113"/>
    </row>
    <row r="58" customFormat="false" ht="12" hidden="false" customHeight="true" outlineLevel="0" collapsed="false">
      <c r="B58" s="106" t="s">
        <v>305</v>
      </c>
      <c r="C58" s="108"/>
      <c r="D58" s="109" t="s">
        <v>306</v>
      </c>
      <c r="E58" s="109"/>
      <c r="F58" s="109"/>
      <c r="G58" s="109"/>
      <c r="H58" s="109"/>
      <c r="I58" s="109"/>
      <c r="J58" s="109"/>
      <c r="K58" s="109"/>
      <c r="L58" s="108"/>
      <c r="M58" s="108"/>
      <c r="N58" s="108"/>
    </row>
    <row r="59" customFormat="false" ht="12" hidden="false" customHeight="true" outlineLevel="0" collapsed="false">
      <c r="A59" s="110" t="s">
        <v>264</v>
      </c>
      <c r="B59" s="88" t="n">
        <v>49.9</v>
      </c>
      <c r="C59" s="88" t="n">
        <v>52.1</v>
      </c>
      <c r="D59" s="88" t="n">
        <v>53.3</v>
      </c>
      <c r="E59" s="88" t="n">
        <v>55.1</v>
      </c>
      <c r="F59" s="88" t="n">
        <v>58.6</v>
      </c>
      <c r="G59" s="88" t="n">
        <v>58.6</v>
      </c>
      <c r="H59" s="88" t="n">
        <v>63.1</v>
      </c>
      <c r="I59" s="88" t="n">
        <v>63</v>
      </c>
      <c r="J59" s="88" t="n">
        <v>63.3</v>
      </c>
      <c r="K59" s="88" t="n">
        <v>71.1</v>
      </c>
      <c r="L59" s="88" t="n">
        <v>69.2</v>
      </c>
      <c r="M59" s="89" t="n">
        <v>69.2</v>
      </c>
      <c r="N59" s="88" t="n">
        <v>60.5</v>
      </c>
    </row>
    <row r="60" customFormat="false" ht="12" hidden="false" customHeight="true" outlineLevel="0" collapsed="false">
      <c r="A60" s="110" t="s">
        <v>265</v>
      </c>
      <c r="B60" s="88" t="n">
        <v>72.5</v>
      </c>
      <c r="C60" s="88" t="n">
        <v>72.5</v>
      </c>
      <c r="D60" s="88" t="n">
        <v>71.9</v>
      </c>
      <c r="E60" s="88" t="n">
        <v>71</v>
      </c>
      <c r="F60" s="88" t="n">
        <v>71.5</v>
      </c>
      <c r="G60" s="88" t="n">
        <v>70.4</v>
      </c>
      <c r="H60" s="88" t="n">
        <v>70</v>
      </c>
      <c r="I60" s="88" t="n">
        <v>68.4</v>
      </c>
      <c r="J60" s="88" t="n">
        <v>68.4</v>
      </c>
      <c r="K60" s="88" t="n">
        <v>65.4</v>
      </c>
      <c r="L60" s="88" t="n">
        <v>65.4</v>
      </c>
      <c r="M60" s="89" t="n">
        <v>66.2</v>
      </c>
      <c r="N60" s="88" t="n">
        <v>69.5</v>
      </c>
    </row>
    <row r="61" customFormat="false" ht="12" hidden="false" customHeight="true" outlineLevel="0" collapsed="false">
      <c r="A61" s="110" t="s">
        <v>266</v>
      </c>
      <c r="B61" s="88" t="n">
        <v>68.8</v>
      </c>
      <c r="C61" s="88" t="n">
        <v>66.8</v>
      </c>
      <c r="D61" s="88" t="n">
        <v>66.7</v>
      </c>
      <c r="E61" s="88" t="n">
        <v>63.2</v>
      </c>
      <c r="F61" s="88" t="n">
        <v>62.7</v>
      </c>
      <c r="G61" s="88" t="n">
        <v>62.7</v>
      </c>
      <c r="H61" s="88" t="n">
        <v>62.1</v>
      </c>
      <c r="I61" s="88" t="n">
        <v>63.2</v>
      </c>
      <c r="J61" s="88" t="n">
        <v>63.1</v>
      </c>
      <c r="K61" s="88" t="n">
        <v>64.1</v>
      </c>
      <c r="L61" s="88" t="n">
        <v>66</v>
      </c>
      <c r="M61" s="89" t="n">
        <v>66</v>
      </c>
      <c r="N61" s="88" t="n">
        <v>64.6</v>
      </c>
    </row>
    <row r="62" customFormat="false" ht="12" hidden="false" customHeight="true" outlineLevel="0" collapsed="false">
      <c r="A62" s="110" t="s">
        <v>267</v>
      </c>
      <c r="B62" s="88" t="n">
        <v>71.1</v>
      </c>
      <c r="C62" s="88" t="n">
        <v>71.1</v>
      </c>
      <c r="D62" s="88" t="n">
        <v>74.1</v>
      </c>
      <c r="E62" s="88" t="n">
        <v>70.8</v>
      </c>
      <c r="F62" s="88" t="n">
        <v>69.9</v>
      </c>
      <c r="G62" s="88" t="n">
        <v>69.7</v>
      </c>
      <c r="H62" s="88" t="n">
        <v>67.4</v>
      </c>
      <c r="I62" s="88" t="n">
        <v>67.8</v>
      </c>
      <c r="J62" s="88" t="n">
        <v>67.4</v>
      </c>
      <c r="K62" s="88" t="n">
        <v>66.8</v>
      </c>
      <c r="L62" s="88" t="n">
        <v>68.8</v>
      </c>
      <c r="M62" s="89" t="n">
        <v>68.7</v>
      </c>
      <c r="N62" s="88" t="n">
        <v>69.5</v>
      </c>
    </row>
    <row r="63" customFormat="false" ht="12" hidden="false" customHeight="true" outlineLevel="0" collapsed="false">
      <c r="A63" s="110" t="s">
        <v>268</v>
      </c>
      <c r="B63" s="88" t="n">
        <v>70.4</v>
      </c>
      <c r="C63" s="88" t="n">
        <v>70.4</v>
      </c>
      <c r="D63" s="88" t="n">
        <v>70.5</v>
      </c>
      <c r="E63" s="88" t="n">
        <v>69.4</v>
      </c>
      <c r="F63" s="88" t="n">
        <v>69.3</v>
      </c>
      <c r="G63" s="88" t="n">
        <v>69.4</v>
      </c>
      <c r="H63" s="88" t="n">
        <v>68.9</v>
      </c>
      <c r="I63" s="88" t="n">
        <v>68.9</v>
      </c>
      <c r="J63" s="88" t="n">
        <v>68.7</v>
      </c>
      <c r="K63" s="88" t="n">
        <v>74.2</v>
      </c>
      <c r="L63" s="88" t="n">
        <v>71</v>
      </c>
      <c r="M63" s="89" t="n">
        <v>72.2</v>
      </c>
      <c r="N63" s="88" t="n">
        <v>70.3</v>
      </c>
    </row>
    <row r="64" customFormat="false" ht="12" hidden="false" customHeight="true" outlineLevel="0" collapsed="false">
      <c r="A64" s="110" t="s">
        <v>269</v>
      </c>
      <c r="B64" s="88" t="n">
        <v>72.1</v>
      </c>
      <c r="C64" s="88" t="n">
        <v>71.5</v>
      </c>
      <c r="D64" s="88" t="n">
        <v>71.5</v>
      </c>
      <c r="E64" s="88" t="n">
        <v>73.2</v>
      </c>
      <c r="F64" s="88" t="n">
        <v>73.5</v>
      </c>
      <c r="G64" s="88" t="n">
        <v>73.7</v>
      </c>
      <c r="H64" s="88" t="n">
        <v>73.2</v>
      </c>
      <c r="I64" s="88" t="n">
        <v>73</v>
      </c>
      <c r="J64" s="88" t="n">
        <v>73.3</v>
      </c>
      <c r="K64" s="88" t="n">
        <v>81.1</v>
      </c>
      <c r="L64" s="88" t="n">
        <v>83.2</v>
      </c>
      <c r="M64" s="89" t="n">
        <v>82.9</v>
      </c>
      <c r="N64" s="88" t="n">
        <v>75.2</v>
      </c>
    </row>
    <row r="65" customFormat="false" ht="12" hidden="false" customHeight="true" outlineLevel="0" collapsed="false">
      <c r="A65" s="110" t="s">
        <v>270</v>
      </c>
      <c r="B65" s="88" t="n">
        <v>86.2</v>
      </c>
      <c r="C65" s="88" t="n">
        <v>87</v>
      </c>
      <c r="D65" s="88" t="n">
        <v>87.7</v>
      </c>
      <c r="E65" s="88" t="n">
        <v>84.2</v>
      </c>
      <c r="F65" s="88" t="n">
        <v>85.3</v>
      </c>
      <c r="G65" s="88" t="n">
        <v>84.4</v>
      </c>
      <c r="H65" s="88" t="n">
        <v>85.3</v>
      </c>
      <c r="I65" s="88" t="n">
        <v>85.3</v>
      </c>
      <c r="J65" s="88" t="n">
        <v>83.2</v>
      </c>
      <c r="K65" s="88" t="n">
        <v>84</v>
      </c>
      <c r="L65" s="88" t="n">
        <v>87.6</v>
      </c>
      <c r="M65" s="89" t="n">
        <v>86.8</v>
      </c>
      <c r="N65" s="88" t="n">
        <v>85.6</v>
      </c>
    </row>
    <row r="66" customFormat="false" ht="12" hidden="false" customHeight="true" outlineLevel="0" collapsed="false">
      <c r="A66" s="110" t="s">
        <v>271</v>
      </c>
      <c r="B66" s="88" t="n">
        <v>84.7</v>
      </c>
      <c r="C66" s="88" t="n">
        <v>84.4</v>
      </c>
      <c r="D66" s="88" t="n">
        <v>81.3</v>
      </c>
      <c r="E66" s="88" t="n">
        <v>79.8</v>
      </c>
      <c r="F66" s="88" t="n">
        <v>76.8</v>
      </c>
      <c r="G66" s="88" t="n">
        <v>77.1</v>
      </c>
      <c r="H66" s="88" t="n">
        <v>77.2</v>
      </c>
      <c r="I66" s="88" t="n">
        <v>80.7</v>
      </c>
      <c r="J66" s="88" t="n">
        <v>78.9</v>
      </c>
      <c r="K66" s="88" t="n">
        <v>83.4</v>
      </c>
      <c r="L66" s="88" t="n">
        <v>85</v>
      </c>
      <c r="M66" s="89" t="n">
        <v>85.4</v>
      </c>
      <c r="N66" s="88" t="n">
        <v>81.2</v>
      </c>
    </row>
    <row r="67" customFormat="false" ht="12" hidden="false" customHeight="true" outlineLevel="0" collapsed="false">
      <c r="A67" s="110" t="s">
        <v>272</v>
      </c>
      <c r="B67" s="88" t="n">
        <v>90.2</v>
      </c>
      <c r="C67" s="88" t="n">
        <v>91.2</v>
      </c>
      <c r="D67" s="88" t="n">
        <v>90.1</v>
      </c>
      <c r="E67" s="88" t="n">
        <v>95.1</v>
      </c>
      <c r="F67" s="88" t="n">
        <v>97.5</v>
      </c>
      <c r="G67" s="88" t="n">
        <v>99.2</v>
      </c>
      <c r="H67" s="88" t="n">
        <v>106.5</v>
      </c>
      <c r="I67" s="88" t="n">
        <v>106.8</v>
      </c>
      <c r="J67" s="88" t="n">
        <v>111.4</v>
      </c>
      <c r="K67" s="88" t="n">
        <v>120.8</v>
      </c>
      <c r="L67" s="88" t="n">
        <v>120.4</v>
      </c>
      <c r="M67" s="89" t="n">
        <v>118.1</v>
      </c>
      <c r="N67" s="88" t="n">
        <v>103.9</v>
      </c>
    </row>
    <row r="68" customFormat="false" ht="12" hidden="false" customHeight="true" outlineLevel="0" collapsed="false">
      <c r="A68" s="110" t="s">
        <v>281</v>
      </c>
      <c r="B68" s="88" t="n">
        <v>118</v>
      </c>
      <c r="C68" s="88" t="n">
        <v>117.9</v>
      </c>
      <c r="D68" s="88" t="n">
        <v>115.3</v>
      </c>
      <c r="E68" s="88" t="n">
        <v>102.2</v>
      </c>
      <c r="F68" s="88" t="n">
        <v>102.2</v>
      </c>
      <c r="G68" s="88" t="n">
        <v>98.3</v>
      </c>
      <c r="H68" s="88" t="n">
        <v>93.4</v>
      </c>
      <c r="I68" s="88" t="n">
        <v>93.4</v>
      </c>
      <c r="J68" s="88" t="n">
        <v>90.5</v>
      </c>
      <c r="K68" s="88" t="n">
        <v>93.1</v>
      </c>
      <c r="L68" s="88" t="n">
        <v>96.1</v>
      </c>
      <c r="M68" s="89" t="n">
        <v>96.2</v>
      </c>
      <c r="N68" s="88" t="n">
        <v>101.4</v>
      </c>
    </row>
    <row r="69" customFormat="false" ht="12" hidden="false" customHeight="true" outlineLevel="0" collapsed="false">
      <c r="A69" s="110" t="s">
        <v>282</v>
      </c>
      <c r="B69" s="88" t="n">
        <v>93.6</v>
      </c>
      <c r="C69" s="88" t="n">
        <v>91.8</v>
      </c>
      <c r="D69" s="88" t="n">
        <v>91.9</v>
      </c>
      <c r="E69" s="88" t="n">
        <v>92.6</v>
      </c>
      <c r="F69" s="88" t="n">
        <v>93.9</v>
      </c>
      <c r="G69" s="88" t="n">
        <v>98.2</v>
      </c>
      <c r="H69" s="88" t="n">
        <v>105</v>
      </c>
      <c r="I69" s="88" t="n">
        <v>106.8</v>
      </c>
      <c r="J69" s="88" t="n">
        <v>106</v>
      </c>
      <c r="K69" s="88" t="n">
        <v>106.2</v>
      </c>
      <c r="L69" s="88" t="n">
        <v>106.2</v>
      </c>
      <c r="M69" s="89" t="n">
        <v>107.7</v>
      </c>
      <c r="N69" s="88" t="n">
        <v>100</v>
      </c>
    </row>
    <row r="70" customFormat="false" ht="12" hidden="false" customHeight="true" outlineLevel="0" collapsed="false">
      <c r="A70" s="110" t="s">
        <v>283</v>
      </c>
      <c r="B70" s="88" t="n">
        <v>110.2</v>
      </c>
      <c r="C70" s="88" t="n">
        <v>110.2</v>
      </c>
      <c r="D70" s="88" t="n">
        <v>110.2</v>
      </c>
      <c r="E70" s="88" t="n">
        <v>112.8</v>
      </c>
      <c r="F70" s="88" t="n">
        <v>113.5</v>
      </c>
      <c r="G70" s="88" t="n">
        <v>113.5</v>
      </c>
      <c r="H70" s="88" t="n">
        <v>122.3</v>
      </c>
      <c r="I70" s="88" t="n">
        <v>122.3</v>
      </c>
      <c r="J70" s="88" t="n">
        <v>122.3</v>
      </c>
      <c r="K70" s="88" t="n">
        <v>122.6</v>
      </c>
      <c r="L70" s="88" t="n">
        <v>122.6</v>
      </c>
      <c r="M70" s="89" t="n">
        <v>122.6</v>
      </c>
      <c r="N70" s="88" t="n">
        <v>117.1</v>
      </c>
    </row>
    <row r="71" customFormat="false" ht="12" hidden="false" customHeight="true" outlineLevel="0" collapsed="false">
      <c r="A71" s="110" t="s">
        <v>276</v>
      </c>
      <c r="B71" s="88" t="n">
        <v>122.6</v>
      </c>
      <c r="C71" s="88" t="n">
        <v>124.5</v>
      </c>
      <c r="D71" s="88" t="n">
        <v>127</v>
      </c>
      <c r="E71" s="88" t="n">
        <v>128.6</v>
      </c>
      <c r="F71" s="88" t="n">
        <v>128.6</v>
      </c>
      <c r="G71" s="88" t="n">
        <v>128.6</v>
      </c>
      <c r="H71" s="88" t="n">
        <v>129.7</v>
      </c>
      <c r="I71" s="88" t="n">
        <v>129.7</v>
      </c>
      <c r="J71" s="88" t="n">
        <v>129.7</v>
      </c>
      <c r="K71" s="88" t="n">
        <v>131.5</v>
      </c>
      <c r="L71" s="88" t="n">
        <v>130.6</v>
      </c>
      <c r="M71" s="89" t="n">
        <v>130.2</v>
      </c>
      <c r="N71" s="88" t="n">
        <v>128.4</v>
      </c>
    </row>
    <row r="72" customFormat="false" ht="12" hidden="false" customHeight="true" outlineLevel="0" collapsed="false">
      <c r="A72" s="110" t="s">
        <v>277</v>
      </c>
      <c r="B72" s="88" t="n">
        <v>129.8</v>
      </c>
      <c r="C72" s="88" t="n">
        <v>128.3</v>
      </c>
      <c r="D72" s="88" t="n">
        <v>128.3</v>
      </c>
      <c r="E72" s="88" t="n">
        <v>127.2</v>
      </c>
      <c r="F72" s="88" t="n">
        <v>127.5</v>
      </c>
      <c r="G72" s="88" t="n">
        <v>127.2</v>
      </c>
      <c r="H72" s="88" t="n">
        <v>126.6</v>
      </c>
      <c r="I72" s="88" t="n">
        <v>126.6</v>
      </c>
      <c r="J72" s="88" t="n">
        <v>127.7</v>
      </c>
      <c r="K72" s="88" t="n">
        <v>124.7</v>
      </c>
      <c r="L72" s="88" t="n">
        <v>124.6</v>
      </c>
      <c r="M72" s="89"/>
      <c r="N72" s="88"/>
    </row>
    <row r="73" customFormat="false" ht="12" hidden="false" customHeight="true" outlineLevel="0" collapsed="false"/>
    <row r="74" customFormat="false" ht="12" hidden="false" customHeight="true" outlineLevel="0" collapsed="false">
      <c r="B74" s="106" t="s">
        <v>307</v>
      </c>
      <c r="C74" s="108"/>
      <c r="F74" s="109" t="s">
        <v>308</v>
      </c>
      <c r="G74" s="109"/>
      <c r="H74" s="109"/>
      <c r="I74" s="109"/>
      <c r="J74" s="109"/>
      <c r="K74" s="108"/>
      <c r="L74" s="108"/>
      <c r="M74" s="108"/>
      <c r="N74" s="108"/>
    </row>
    <row r="75" customFormat="false" ht="12" hidden="false" customHeight="true" outlineLevel="0" collapsed="false">
      <c r="A75" s="110" t="s">
        <v>264</v>
      </c>
      <c r="B75" s="88" t="n">
        <v>44.4</v>
      </c>
      <c r="C75" s="88" t="n">
        <v>44.6</v>
      </c>
      <c r="D75" s="88" t="n">
        <v>45.4</v>
      </c>
      <c r="E75" s="88" t="n">
        <v>50.5</v>
      </c>
      <c r="F75" s="88" t="n">
        <v>51.8</v>
      </c>
      <c r="G75" s="88" t="n">
        <v>51.8</v>
      </c>
      <c r="H75" s="88" t="n">
        <v>56.2</v>
      </c>
      <c r="I75" s="88" t="n">
        <v>58.1</v>
      </c>
      <c r="J75" s="88" t="n">
        <v>58.1</v>
      </c>
      <c r="K75" s="88" t="n">
        <v>61.9</v>
      </c>
      <c r="L75" s="88" t="n">
        <v>63.4</v>
      </c>
      <c r="M75" s="89" t="n">
        <v>63.6</v>
      </c>
      <c r="N75" s="89" t="n">
        <v>54.2</v>
      </c>
    </row>
    <row r="76" customFormat="false" ht="12" hidden="false" customHeight="true" outlineLevel="0" collapsed="false">
      <c r="A76" s="110" t="s">
        <v>265</v>
      </c>
      <c r="B76" s="88" t="n">
        <v>70.5</v>
      </c>
      <c r="C76" s="88" t="n">
        <v>70.7</v>
      </c>
      <c r="D76" s="88" t="n">
        <v>72.7</v>
      </c>
      <c r="E76" s="88" t="n">
        <v>75.2</v>
      </c>
      <c r="F76" s="88" t="n">
        <v>75.4</v>
      </c>
      <c r="G76" s="88" t="n">
        <v>76</v>
      </c>
      <c r="H76" s="88" t="n">
        <v>74.2</v>
      </c>
      <c r="I76" s="88" t="n">
        <v>73.8</v>
      </c>
      <c r="J76" s="88" t="n">
        <v>73.8</v>
      </c>
      <c r="K76" s="88" t="n">
        <v>67.1</v>
      </c>
      <c r="L76" s="88" t="n">
        <v>67.2</v>
      </c>
      <c r="M76" s="89" t="n">
        <v>66.1</v>
      </c>
      <c r="N76" s="89" t="n">
        <v>71.9</v>
      </c>
    </row>
    <row r="77" customFormat="false" ht="12" hidden="false" customHeight="true" outlineLevel="0" collapsed="false">
      <c r="A77" s="110" t="s">
        <v>266</v>
      </c>
      <c r="B77" s="88" t="n">
        <v>67.1</v>
      </c>
      <c r="C77" s="88" t="n">
        <v>67.4</v>
      </c>
      <c r="D77" s="88" t="n">
        <v>67.7</v>
      </c>
      <c r="E77" s="88" t="n">
        <v>64.3</v>
      </c>
      <c r="F77" s="88" t="n">
        <v>63.5</v>
      </c>
      <c r="G77" s="88" t="n">
        <v>63.6</v>
      </c>
      <c r="H77" s="88" t="n">
        <v>60</v>
      </c>
      <c r="I77" s="88" t="n">
        <v>57.1</v>
      </c>
      <c r="J77" s="88" t="n">
        <v>56.8</v>
      </c>
      <c r="K77" s="88" t="n">
        <v>58.9</v>
      </c>
      <c r="L77" s="88" t="n">
        <v>59.4</v>
      </c>
      <c r="M77" s="89" t="n">
        <v>59.4</v>
      </c>
      <c r="N77" s="89" t="n">
        <v>62.1</v>
      </c>
    </row>
    <row r="78" customFormat="false" ht="12" hidden="false" customHeight="true" outlineLevel="0" collapsed="false">
      <c r="A78" s="110" t="s">
        <v>267</v>
      </c>
      <c r="B78" s="88" t="n">
        <v>66.1</v>
      </c>
      <c r="C78" s="88" t="n">
        <v>66.1</v>
      </c>
      <c r="D78" s="88" t="n">
        <v>66.8</v>
      </c>
      <c r="E78" s="88" t="n">
        <v>69.2</v>
      </c>
      <c r="F78" s="88" t="n">
        <v>69.3</v>
      </c>
      <c r="G78" s="88" t="n">
        <v>69.8</v>
      </c>
      <c r="H78" s="88" t="n">
        <v>72</v>
      </c>
      <c r="I78" s="88" t="n">
        <v>72.2</v>
      </c>
      <c r="J78" s="88" t="n">
        <v>72.6</v>
      </c>
      <c r="K78" s="88" t="n">
        <v>71.1</v>
      </c>
      <c r="L78" s="88" t="n">
        <v>70.9</v>
      </c>
      <c r="M78" s="89" t="n">
        <v>70.4</v>
      </c>
      <c r="N78" s="89" t="n">
        <v>69.7</v>
      </c>
    </row>
    <row r="79" customFormat="false" ht="12" hidden="false" customHeight="true" outlineLevel="0" collapsed="false">
      <c r="A79" s="110" t="s">
        <v>268</v>
      </c>
      <c r="B79" s="88" t="n">
        <v>65.9</v>
      </c>
      <c r="C79" s="88" t="n">
        <v>65</v>
      </c>
      <c r="D79" s="88" t="n">
        <v>64.3</v>
      </c>
      <c r="E79" s="88" t="n">
        <v>65.3</v>
      </c>
      <c r="F79" s="88" t="n">
        <v>65.3</v>
      </c>
      <c r="G79" s="88" t="n">
        <v>65.5</v>
      </c>
      <c r="H79" s="88" t="n">
        <v>65.5</v>
      </c>
      <c r="I79" s="88" t="n">
        <v>65.4</v>
      </c>
      <c r="J79" s="88" t="n">
        <v>65.5</v>
      </c>
      <c r="K79" s="88" t="n">
        <v>67.8</v>
      </c>
      <c r="L79" s="88" t="n">
        <v>67.8</v>
      </c>
      <c r="M79" s="89" t="n">
        <v>68.2</v>
      </c>
      <c r="N79" s="89" t="n">
        <v>66</v>
      </c>
    </row>
    <row r="80" customFormat="false" ht="12" hidden="false" customHeight="true" outlineLevel="0" collapsed="false">
      <c r="A80" s="110" t="s">
        <v>269</v>
      </c>
      <c r="B80" s="88" t="n">
        <v>75</v>
      </c>
      <c r="C80" s="88" t="n">
        <v>75</v>
      </c>
      <c r="D80" s="88" t="n">
        <v>76.1</v>
      </c>
      <c r="E80" s="88" t="n">
        <v>83.3</v>
      </c>
      <c r="F80" s="88" t="n">
        <v>83.4</v>
      </c>
      <c r="G80" s="88" t="n">
        <v>84.5</v>
      </c>
      <c r="H80" s="88" t="n">
        <v>87.2</v>
      </c>
      <c r="I80" s="88" t="n">
        <v>87.5</v>
      </c>
      <c r="J80" s="88" t="n">
        <v>87.8</v>
      </c>
      <c r="K80" s="88" t="n">
        <v>90.6</v>
      </c>
      <c r="L80" s="88" t="n">
        <v>91.4</v>
      </c>
      <c r="M80" s="89" t="n">
        <v>91.8</v>
      </c>
      <c r="N80" s="88" t="n">
        <v>84.5</v>
      </c>
    </row>
    <row r="81" customFormat="false" ht="12" hidden="false" customHeight="true" outlineLevel="0" collapsed="false">
      <c r="A81" s="110" t="s">
        <v>270</v>
      </c>
      <c r="B81" s="88" t="n">
        <v>99.9</v>
      </c>
      <c r="C81" s="88" t="n">
        <v>99.9</v>
      </c>
      <c r="D81" s="88" t="n">
        <v>102</v>
      </c>
      <c r="E81" s="88" t="n">
        <v>105.7</v>
      </c>
      <c r="F81" s="88" t="n">
        <v>106</v>
      </c>
      <c r="G81" s="88" t="n">
        <v>110.5</v>
      </c>
      <c r="H81" s="88" t="n">
        <v>110.3</v>
      </c>
      <c r="I81" s="88" t="n">
        <v>110.6</v>
      </c>
      <c r="J81" s="88" t="n">
        <v>109.8</v>
      </c>
      <c r="K81" s="88" t="n">
        <v>109.5</v>
      </c>
      <c r="L81" s="88" t="n">
        <v>109</v>
      </c>
      <c r="M81" s="89" t="n">
        <v>110.1</v>
      </c>
      <c r="N81" s="88" t="n">
        <v>106.9</v>
      </c>
    </row>
    <row r="82" customFormat="false" ht="12" hidden="false" customHeight="true" outlineLevel="0" collapsed="false">
      <c r="A82" s="110" t="s">
        <v>271</v>
      </c>
      <c r="B82" s="88" t="n">
        <v>108.4</v>
      </c>
      <c r="C82" s="88" t="n">
        <v>108.4</v>
      </c>
      <c r="D82" s="88" t="n">
        <v>110.1</v>
      </c>
      <c r="E82" s="88" t="n">
        <v>103.3</v>
      </c>
      <c r="F82" s="88" t="n">
        <v>103</v>
      </c>
      <c r="G82" s="88" t="n">
        <v>100.4</v>
      </c>
      <c r="H82" s="88" t="n">
        <v>96.4</v>
      </c>
      <c r="I82" s="88" t="n">
        <v>96.4</v>
      </c>
      <c r="J82" s="88" t="n">
        <v>96.1</v>
      </c>
      <c r="K82" s="88" t="n">
        <v>97.9</v>
      </c>
      <c r="L82" s="88" t="n">
        <v>98.7</v>
      </c>
      <c r="M82" s="89" t="n">
        <v>99.3</v>
      </c>
      <c r="N82" s="88" t="n">
        <v>101.5</v>
      </c>
    </row>
    <row r="83" customFormat="false" ht="12" hidden="false" customHeight="true" outlineLevel="0" collapsed="false">
      <c r="A83" s="110" t="s">
        <v>272</v>
      </c>
      <c r="B83" s="88" t="n">
        <v>104.6</v>
      </c>
      <c r="C83" s="88" t="n">
        <v>106</v>
      </c>
      <c r="D83" s="88" t="n">
        <v>107</v>
      </c>
      <c r="E83" s="88" t="n">
        <v>116.2</v>
      </c>
      <c r="F83" s="88" t="n">
        <v>118</v>
      </c>
      <c r="G83" s="88" t="n">
        <v>119.3</v>
      </c>
      <c r="H83" s="88" t="n">
        <v>131.7</v>
      </c>
      <c r="I83" s="88" t="n">
        <v>132.1</v>
      </c>
      <c r="J83" s="88" t="n">
        <v>134.5</v>
      </c>
      <c r="K83" s="88" t="n">
        <v>146.3</v>
      </c>
      <c r="L83" s="88" t="n">
        <v>146.4</v>
      </c>
      <c r="M83" s="89" t="n">
        <v>149.6</v>
      </c>
      <c r="N83" s="88" t="n">
        <v>126</v>
      </c>
    </row>
    <row r="84" customFormat="false" ht="12" hidden="false" customHeight="true" outlineLevel="0" collapsed="false">
      <c r="A84" s="110" t="s">
        <v>281</v>
      </c>
      <c r="B84" s="88" t="n">
        <v>148.1</v>
      </c>
      <c r="C84" s="88" t="n">
        <v>147.7</v>
      </c>
      <c r="D84" s="88" t="n">
        <v>145.9</v>
      </c>
      <c r="E84" s="88" t="n">
        <v>117.6</v>
      </c>
      <c r="F84" s="88" t="n">
        <v>117</v>
      </c>
      <c r="G84" s="88" t="n">
        <v>111.2</v>
      </c>
      <c r="H84" s="88" t="n">
        <v>91.4</v>
      </c>
      <c r="I84" s="88" t="n">
        <v>91.2</v>
      </c>
      <c r="J84" s="88" t="n">
        <v>86.7</v>
      </c>
      <c r="K84" s="88" t="n">
        <v>87.4</v>
      </c>
      <c r="L84" s="88" t="n">
        <v>87.4</v>
      </c>
      <c r="M84" s="89" t="n">
        <v>88.3</v>
      </c>
      <c r="N84" s="88" t="n">
        <v>110</v>
      </c>
    </row>
    <row r="85" customFormat="false" ht="12" hidden="false" customHeight="true" outlineLevel="0" collapsed="false">
      <c r="A85" s="110" t="s">
        <v>282</v>
      </c>
      <c r="B85" s="88" t="n">
        <v>94</v>
      </c>
      <c r="C85" s="88" t="n">
        <v>94.2</v>
      </c>
      <c r="D85" s="88" t="n">
        <v>91.9</v>
      </c>
      <c r="E85" s="88" t="n">
        <v>95</v>
      </c>
      <c r="F85" s="88" t="n">
        <v>95.4</v>
      </c>
      <c r="G85" s="88" t="n">
        <v>95.8</v>
      </c>
      <c r="H85" s="88" t="n">
        <v>103.5</v>
      </c>
      <c r="I85" s="88" t="n">
        <v>104.3</v>
      </c>
      <c r="J85" s="88" t="n">
        <v>104.3</v>
      </c>
      <c r="K85" s="88" t="n">
        <v>107</v>
      </c>
      <c r="L85" s="88" t="n">
        <v>107.3</v>
      </c>
      <c r="M85" s="89" t="n">
        <v>107.4</v>
      </c>
      <c r="N85" s="88" t="n">
        <v>100</v>
      </c>
    </row>
    <row r="86" customFormat="false" ht="12" hidden="false" customHeight="true" outlineLevel="0" collapsed="false">
      <c r="A86" s="110" t="s">
        <v>283</v>
      </c>
      <c r="B86" s="88" t="n">
        <v>108.7</v>
      </c>
      <c r="C86" s="88" t="n">
        <v>110</v>
      </c>
      <c r="D86" s="88" t="n">
        <v>109.6</v>
      </c>
      <c r="E86" s="88" t="n">
        <v>114.6</v>
      </c>
      <c r="F86" s="88" t="n">
        <v>114.7</v>
      </c>
      <c r="G86" s="88" t="n">
        <v>115</v>
      </c>
      <c r="H86" s="88" t="n">
        <v>125.3</v>
      </c>
      <c r="I86" s="88" t="n">
        <v>125.8</v>
      </c>
      <c r="J86" s="88" t="n">
        <v>125.3</v>
      </c>
      <c r="K86" s="88" t="n">
        <v>128.7</v>
      </c>
      <c r="L86" s="88" t="n">
        <v>128.9</v>
      </c>
      <c r="M86" s="89" t="n">
        <v>128.9</v>
      </c>
      <c r="N86" s="88" t="n">
        <v>119.6</v>
      </c>
    </row>
    <row r="87" customFormat="false" ht="12" hidden="false" customHeight="true" outlineLevel="0" collapsed="false">
      <c r="A87" s="110" t="s">
        <v>276</v>
      </c>
      <c r="B87" s="88" t="n">
        <v>131.1</v>
      </c>
      <c r="C87" s="88" t="n">
        <v>131.2</v>
      </c>
      <c r="D87" s="88" t="n">
        <v>131.5</v>
      </c>
      <c r="E87" s="88" t="n">
        <v>132.7</v>
      </c>
      <c r="F87" s="88" t="n">
        <v>132.8</v>
      </c>
      <c r="G87" s="88" t="n">
        <v>132.5</v>
      </c>
      <c r="H87" s="88" t="n">
        <v>134.1</v>
      </c>
      <c r="I87" s="88" t="n">
        <v>134.4</v>
      </c>
      <c r="J87" s="88" t="n">
        <v>134.6</v>
      </c>
      <c r="K87" s="88" t="n">
        <v>134.5</v>
      </c>
      <c r="L87" s="88" t="n">
        <v>134.7</v>
      </c>
      <c r="M87" s="89" t="n">
        <v>135</v>
      </c>
      <c r="N87" s="88" t="n">
        <v>133.3</v>
      </c>
    </row>
    <row r="88" customFormat="false" ht="12" hidden="false" customHeight="true" outlineLevel="0" collapsed="false">
      <c r="A88" s="110" t="s">
        <v>277</v>
      </c>
      <c r="B88" s="88" t="n">
        <v>136.3</v>
      </c>
      <c r="C88" s="88" t="n">
        <v>135.7</v>
      </c>
      <c r="D88" s="88" t="n">
        <v>135.7</v>
      </c>
      <c r="E88" s="88" t="n">
        <v>135.3</v>
      </c>
      <c r="F88" s="88" t="n">
        <v>134.5</v>
      </c>
      <c r="G88" s="88" t="n">
        <v>134.4</v>
      </c>
      <c r="H88" s="88" t="n">
        <v>133.1</v>
      </c>
      <c r="I88" s="88" t="n">
        <v>132.5</v>
      </c>
      <c r="J88" s="88" t="n">
        <v>132.3</v>
      </c>
      <c r="K88" s="88" t="n">
        <v>133.4</v>
      </c>
      <c r="L88" s="88" t="n">
        <v>133.4</v>
      </c>
      <c r="M88" s="89"/>
      <c r="N88" s="89"/>
    </row>
    <row r="89" customFormat="false" ht="12" hidden="fals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1.25"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t="n">
        <v>112.1</v>
      </c>
      <c r="M105" s="88"/>
      <c r="N105" s="88"/>
    </row>
    <row r="106" customFormat="false" ht="16.5" hidden="false" customHeight="true" outlineLevel="0" collapsed="false"/>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t="n">
        <v>127.4</v>
      </c>
      <c r="M122" s="89"/>
      <c r="N122" s="89"/>
    </row>
    <row r="124" customFormat="false" ht="12.75" hidden="false" customHeight="false" outlineLevel="0" collapsed="false">
      <c r="A124" s="4" t="s">
        <v>312</v>
      </c>
    </row>
    <row r="125" customFormat="false" ht="12.75" hidden="false" customHeight="false" outlineLevel="0" collapsed="false">
      <c r="A125" s="4" t="s">
        <v>313</v>
      </c>
    </row>
  </sheetData>
  <mergeCells count="16">
    <mergeCell ref="A1:N1"/>
    <mergeCell ref="A3:A4"/>
    <mergeCell ref="B3:M3"/>
    <mergeCell ref="N3:N4"/>
    <mergeCell ref="A6:N6"/>
    <mergeCell ref="D7:K7"/>
    <mergeCell ref="A23:N23"/>
    <mergeCell ref="D24:L24"/>
    <mergeCell ref="D40:K40"/>
    <mergeCell ref="A57:N57"/>
    <mergeCell ref="D58:K58"/>
    <mergeCell ref="F74:J74"/>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56" man="true" max="16383" min="0"/>
    <brk id="1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11510791366906</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n">
        <v>4.08410071942446</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20863309352518</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n">
        <v>2.9871582733813</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t="n">
        <v>123.7</v>
      </c>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t="n">
        <v>108.5</v>
      </c>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t="n">
        <v>108.3</v>
      </c>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t="n">
        <v>123.2</v>
      </c>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t="n">
        <v>122.29</v>
      </c>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c r="AB168" s="104" t="n">
        <v>122.29</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t="n">
        <v>113.9</v>
      </c>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t="n">
        <v>113.9</v>
      </c>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t="n">
        <v>108.66</v>
      </c>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t="n">
        <v>110.4</v>
      </c>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t="n">
        <v>127</v>
      </c>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t="n">
        <v>124</v>
      </c>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t="n">
        <v>68.6</v>
      </c>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t="n">
        <v>68.33</v>
      </c>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t="n">
        <v>68.24</v>
      </c>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t="s">
        <v>82</v>
      </c>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t="n">
        <v>67.9</v>
      </c>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t="n">
        <v>69.12</v>
      </c>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t="n">
        <v>68.38</v>
      </c>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t="n">
        <v>68.54</v>
      </c>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t="n">
        <v>67.8</v>
      </c>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t="n">
        <v>67.58</v>
      </c>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t="n">
        <v>69.13</v>
      </c>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t="n">
        <v>68.2</v>
      </c>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t="s">
        <v>82</v>
      </c>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t="n">
        <v>68.38</v>
      </c>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t="n">
        <v>69.51</v>
      </c>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t="n">
        <v>66.28</v>
      </c>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t="n">
        <v>66.21</v>
      </c>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t="n">
        <v>66.09</v>
      </c>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t="s">
        <v>82</v>
      </c>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t="n">
        <v>65.42</v>
      </c>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t="n">
        <v>66.01</v>
      </c>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t="n">
        <v>65.99</v>
      </c>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t="n">
        <v>66.21</v>
      </c>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t="n">
        <v>66.06</v>
      </c>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t="n">
        <v>66.77</v>
      </c>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t="n">
        <v>67.05</v>
      </c>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t="n">
        <v>66.17</v>
      </c>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t="n">
        <v>129.3</v>
      </c>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t="n">
        <v>123.6</v>
      </c>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t="n">
        <v>482.1</v>
      </c>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t="n">
        <v>465.09</v>
      </c>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t="n">
        <v>124.6</v>
      </c>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t="n">
        <v>109.9</v>
      </c>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t="n">
        <v>111.8</v>
      </c>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t="n">
        <v>113.1</v>
      </c>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t="n">
        <v>88.4</v>
      </c>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t="n">
        <v>125.5</v>
      </c>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t="n">
        <v>116.2</v>
      </c>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t="n">
        <v>122.1</v>
      </c>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t="n">
        <v>113.1</v>
      </c>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t="n">
        <v>76.3</v>
      </c>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t="n">
        <v>123.7</v>
      </c>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t="n">
        <v>96.6</v>
      </c>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t="n">
        <v>119.9</v>
      </c>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t="n">
        <v>119.7</v>
      </c>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t="n">
        <v>107.2</v>
      </c>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16</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n">
        <v>0.1495</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66</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n">
        <v>0.0886</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t="n">
        <v>119.3</v>
      </c>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t="n">
        <v>118.8</v>
      </c>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t="n">
        <v>115.3</v>
      </c>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t="n">
        <v>112.8</v>
      </c>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t="n">
        <v>129.7</v>
      </c>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t="n">
        <v>109.1</v>
      </c>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M169" activeCellId="0" sqref="AM169"/>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t="n">
        <v>133.5</v>
      </c>
      <c r="AC169" s="103" t="n">
        <v>113.9</v>
      </c>
      <c r="AD169" s="103" t="n">
        <v>108.3</v>
      </c>
      <c r="AE169" s="103" t="n">
        <v>124</v>
      </c>
      <c r="AG169" s="145" t="s">
        <v>544</v>
      </c>
      <c r="AH169" s="219" t="n">
        <v>119</v>
      </c>
      <c r="AI169" s="219" t="n">
        <v>112.1</v>
      </c>
      <c r="AJ169" s="219" t="n">
        <v>127.6</v>
      </c>
      <c r="AK169" s="219" t="n">
        <v>127</v>
      </c>
      <c r="AM169" s="145" t="s">
        <v>544</v>
      </c>
      <c r="AN169" s="218" t="n">
        <v>125.5</v>
      </c>
      <c r="AO169" s="218" t="n">
        <v>116.2</v>
      </c>
      <c r="AP169" s="218" t="n">
        <v>123.7</v>
      </c>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t="n">
        <v>114.1</v>
      </c>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t="n">
        <v>138.9</v>
      </c>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t="n">
        <v>136</v>
      </c>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2-23T09:04:40Z</cp:lastPrinted>
  <dcterms:modified xsi:type="dcterms:W3CDTF">2013-12-23T09:45:21Z</dcterms:modified>
  <cp:revision>0</cp:revision>
  <dc:subject/>
  <dc:title>Daten zur Energiepreisentwicklung</dc:title>
</cp:coreProperties>
</file>