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2" uniqueCount="785">
  <si>
    <t xml:space="preserve">Statistisches Bundesamt</t>
  </si>
  <si>
    <t xml:space="preserve">  </t>
  </si>
  <si>
    <t xml:space="preserve">Preise</t>
  </si>
  <si>
    <t xml:space="preserve">Daten zur Energiepreisentwicklung</t>
  </si>
  <si>
    <t xml:space="preserve"> </t>
  </si>
  <si>
    <t xml:space="preserve">- Lange Reihen von Januar 2000 bis August 2013 -</t>
  </si>
  <si>
    <t xml:space="preserve">Erscheinungsfolge: monatlich</t>
  </si>
  <si>
    <t xml:space="preserve">Erschienen am 18. Oktober 2013</t>
  </si>
  <si>
    <t xml:space="preserve">Artikelnummer: 561900113108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6</c:f>
              <c:numCache>
                <c:formatCode>General</c:formatCode>
                <c:ptCount val="16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6</c:f>
              <c:numCache>
                <c:formatCode>General</c:formatCode>
                <c:ptCount val="16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6</c:f>
              <c:numCache>
                <c:formatCode>General</c:formatCode>
                <c:ptCount val="16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6</c:f>
              <c:numCache>
                <c:formatCode>General</c:formatCode>
                <c:ptCount val="16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numCache>
            </c:numRef>
          </c:val>
          <c:smooth val="0"/>
        </c:ser>
        <c:hiLowLines>
          <c:spPr>
            <a:ln w="0">
              <a:noFill/>
            </a:ln>
          </c:spPr>
        </c:hiLowLines>
        <c:marker val="0"/>
        <c:axId val="61348085"/>
        <c:axId val="60335700"/>
      </c:lineChart>
      <c:catAx>
        <c:axId val="613480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335700"/>
        <c:crossesAt val="0"/>
        <c:auto val="1"/>
        <c:lblAlgn val="ctr"/>
        <c:lblOffset val="100"/>
        <c:noMultiLvlLbl val="0"/>
      </c:catAx>
      <c:valAx>
        <c:axId val="6033570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34808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6</c:f>
              <c:numCache>
                <c:formatCode>General</c:formatCode>
                <c:ptCount val="16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6</c:f>
              <c:numCache>
                <c:formatCode>General</c:formatCode>
                <c:ptCount val="16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6</c:f>
              <c:numCache>
                <c:formatCode>General</c:formatCode>
                <c:ptCount val="16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6</c:f>
              <c:numCache>
                <c:formatCode>General</c:formatCode>
                <c:ptCount val="16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numCache>
            </c:numRef>
          </c:val>
          <c:smooth val="0"/>
        </c:ser>
        <c:hiLowLines>
          <c:spPr>
            <a:ln w="0">
              <a:noFill/>
            </a:ln>
          </c:spPr>
        </c:hiLowLines>
        <c:marker val="0"/>
        <c:axId val="88233899"/>
        <c:axId val="51406775"/>
      </c:lineChart>
      <c:catAx>
        <c:axId val="882338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406775"/>
        <c:crossesAt val="0"/>
        <c:auto val="1"/>
        <c:lblAlgn val="ctr"/>
        <c:lblOffset val="100"/>
        <c:noMultiLvlLbl val="0"/>
      </c:catAx>
      <c:valAx>
        <c:axId val="5140677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23389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6</c:f>
              <c:numCache>
                <c:formatCode>General</c:formatCode>
                <c:ptCount val="16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6</c:f>
              <c:numCache>
                <c:formatCode>General</c:formatCode>
                <c:ptCount val="16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6</c:f>
              <c:numCache>
                <c:formatCode>General</c:formatCode>
                <c:ptCount val="16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numCache>
            </c:numRef>
          </c:val>
          <c:smooth val="0"/>
        </c:ser>
        <c:hiLowLines>
          <c:spPr>
            <a:ln w="0">
              <a:noFill/>
            </a:ln>
          </c:spPr>
        </c:hiLowLines>
        <c:marker val="0"/>
        <c:axId val="21536849"/>
        <c:axId val="4661872"/>
      </c:lineChart>
      <c:catAx>
        <c:axId val="215368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61872"/>
        <c:crossesAt val="0"/>
        <c:auto val="1"/>
        <c:lblAlgn val="ctr"/>
        <c:lblOffset val="100"/>
        <c:noMultiLvlLbl val="0"/>
      </c:catAx>
      <c:valAx>
        <c:axId val="466187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536849"/>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7212974"/>
        <c:axId val="54222815"/>
      </c:barChart>
      <c:catAx>
        <c:axId val="17212974"/>
        <c:scaling>
          <c:orientation val="minMax"/>
        </c:scaling>
        <c:delete val="0"/>
        <c:axPos val="b"/>
        <c:numFmt formatCode="General" sourceLinked="1"/>
        <c:tickLblPos val="none"/>
        <c:spPr>
          <a:ln w="0">
            <a:noFill/>
          </a:ln>
        </c:spPr>
        <c:txPr>
          <a:bodyPr/>
          <a:lstStyle/>
          <a:p>
            <a:pPr>
              <a:defRPr b="0" sz="1800" spc="-1"/>
            </a:pPr>
          </a:p>
        </c:txPr>
        <c:crossAx val="54222815"/>
        <c:auto val="1"/>
        <c:lblAlgn val="ctr"/>
        <c:lblOffset val="100"/>
        <c:noMultiLvlLbl val="0"/>
      </c:catAx>
      <c:valAx>
        <c:axId val="54222815"/>
        <c:scaling>
          <c:orientation val="minMax"/>
        </c:scaling>
        <c:delete val="0"/>
        <c:axPos val="l"/>
        <c:numFmt formatCode="General" sourceLinked="1"/>
        <c:tickLblPos val="none"/>
        <c:spPr>
          <a:ln w="0">
            <a:noFill/>
          </a:ln>
        </c:spPr>
        <c:txPr>
          <a:bodyPr/>
          <a:lstStyle/>
          <a:p>
            <a:pPr>
              <a:defRPr b="0" sz="1800" spc="-1"/>
            </a:pPr>
          </a:p>
        </c:txPr>
        <c:crossAx val="1721297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6</c:f>
              <c:strCache>
                <c:ptCount val="16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strCache>
            </c:strRef>
          </c:cat>
          <c:val>
            <c:numRef>
              <c:f>'5.4.2 Benzin-€'!$AB$2:$AB$166</c:f>
              <c:numCache>
                <c:formatCode>General</c:formatCode>
                <c:ptCount val="16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numCache>
            </c:numRef>
          </c:val>
          <c:smooth val="0"/>
        </c:ser>
        <c:hiLowLines>
          <c:spPr>
            <a:ln w="0">
              <a:noFill/>
            </a:ln>
          </c:spPr>
        </c:hiLowLines>
        <c:marker val="0"/>
        <c:axId val="82454142"/>
        <c:axId val="33702135"/>
      </c:lineChart>
      <c:catAx>
        <c:axId val="824541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702135"/>
        <c:crossesAt val="0"/>
        <c:auto val="1"/>
        <c:lblAlgn val="ctr"/>
        <c:lblOffset val="100"/>
        <c:noMultiLvlLbl val="0"/>
      </c:catAx>
      <c:valAx>
        <c:axId val="3370213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45414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33600</xdr:colOff>
      <xdr:row>36</xdr:row>
      <xdr:rowOff>133560</xdr:rowOff>
    </xdr:from>
    <xdr:to>
      <xdr:col>5</xdr:col>
      <xdr:colOff>221760</xdr:colOff>
      <xdr:row>38</xdr:row>
      <xdr:rowOff>171000</xdr:rowOff>
    </xdr:to>
    <xdr:sp>
      <xdr:nvSpPr>
        <xdr:cNvPr id="58" name="Textfeld 1"/>
        <xdr:cNvSpPr/>
      </xdr:nvSpPr>
      <xdr:spPr>
        <a:xfrm>
          <a:off x="3903120" y="6039000"/>
          <a:ext cx="342720" cy="34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63040</xdr:colOff>
      <xdr:row>21</xdr:row>
      <xdr:rowOff>142920</xdr:rowOff>
    </xdr:from>
    <xdr:to>
      <xdr:col>11</xdr:col>
      <xdr:colOff>140760</xdr:colOff>
      <xdr:row>24</xdr:row>
      <xdr:rowOff>28800</xdr:rowOff>
    </xdr:to>
    <xdr:sp>
      <xdr:nvSpPr>
        <xdr:cNvPr id="59" name="Textfeld 2"/>
        <xdr:cNvSpPr/>
      </xdr:nvSpPr>
      <xdr:spPr>
        <a:xfrm>
          <a:off x="7322760" y="3629160"/>
          <a:ext cx="34164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1</xdr:row>
      <xdr:rowOff>142920</xdr:rowOff>
    </xdr:from>
    <xdr:to>
      <xdr:col>4</xdr:col>
      <xdr:colOff>221760</xdr:colOff>
      <xdr:row>54</xdr:row>
      <xdr:rowOff>29160</xdr:rowOff>
    </xdr:to>
    <xdr:sp>
      <xdr:nvSpPr>
        <xdr:cNvPr id="60" name="Textfeld 3"/>
        <xdr:cNvSpPr/>
      </xdr:nvSpPr>
      <xdr:spPr>
        <a:xfrm>
          <a:off x="3148560" y="8543880"/>
          <a:ext cx="342720" cy="343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52</xdr:row>
      <xdr:rowOff>0</xdr:rowOff>
    </xdr:from>
    <xdr:to>
      <xdr:col>9</xdr:col>
      <xdr:colOff>221760</xdr:colOff>
      <xdr:row>54</xdr:row>
      <xdr:rowOff>38160</xdr:rowOff>
    </xdr:to>
    <xdr:sp>
      <xdr:nvSpPr>
        <xdr:cNvPr id="61" name="Textfeld 4"/>
        <xdr:cNvSpPr/>
      </xdr:nvSpPr>
      <xdr:spPr>
        <a:xfrm>
          <a:off x="6638760" y="8553600"/>
          <a:ext cx="34272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240</xdr:colOff>
      <xdr:row>51</xdr:row>
      <xdr:rowOff>19080</xdr:rowOff>
    </xdr:from>
    <xdr:to>
      <xdr:col>4</xdr:col>
      <xdr:colOff>292680</xdr:colOff>
      <xdr:row>53</xdr:row>
      <xdr:rowOff>66600</xdr:rowOff>
    </xdr:to>
    <xdr:sp>
      <xdr:nvSpPr>
        <xdr:cNvPr id="62" name="Text Box 9"/>
        <xdr:cNvSpPr/>
      </xdr:nvSpPr>
      <xdr:spPr>
        <a:xfrm>
          <a:off x="3138840" y="834408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6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4"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0</xdr:row>
      <xdr:rowOff>9720</xdr:rowOff>
    </xdr:from>
    <xdr:to>
      <xdr:col>4</xdr:col>
      <xdr:colOff>292680</xdr:colOff>
      <xdr:row>52</xdr:row>
      <xdr:rowOff>57240</xdr:rowOff>
    </xdr:to>
    <xdr:sp>
      <xdr:nvSpPr>
        <xdr:cNvPr id="65" name="Text Box 9"/>
        <xdr:cNvSpPr/>
      </xdr:nvSpPr>
      <xdr:spPr>
        <a:xfrm>
          <a:off x="3138840" y="818208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2</xdr:row>
      <xdr:rowOff>9360</xdr:rowOff>
    </xdr:from>
    <xdr:to>
      <xdr:col>4</xdr:col>
      <xdr:colOff>292680</xdr:colOff>
      <xdr:row>54</xdr:row>
      <xdr:rowOff>56880</xdr:rowOff>
    </xdr:to>
    <xdr:sp>
      <xdr:nvSpPr>
        <xdr:cNvPr id="66" name="Text Box 9"/>
        <xdr:cNvSpPr/>
      </xdr:nvSpPr>
      <xdr:spPr>
        <a:xfrm>
          <a:off x="313884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960</xdr:colOff>
      <xdr:row>52</xdr:row>
      <xdr:rowOff>19080</xdr:rowOff>
    </xdr:from>
    <xdr:to>
      <xdr:col>2</xdr:col>
      <xdr:colOff>292320</xdr:colOff>
      <xdr:row>54</xdr:row>
      <xdr:rowOff>66960</xdr:rowOff>
    </xdr:to>
    <xdr:sp>
      <xdr:nvSpPr>
        <xdr:cNvPr id="67" name="Text Box 9"/>
        <xdr:cNvSpPr/>
      </xdr:nvSpPr>
      <xdr:spPr>
        <a:xfrm>
          <a:off x="1620000" y="8496360"/>
          <a:ext cx="34236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37</xdr:row>
      <xdr:rowOff>18720</xdr:rowOff>
    </xdr:from>
    <xdr:to>
      <xdr:col>3</xdr:col>
      <xdr:colOff>292680</xdr:colOff>
      <xdr:row>39</xdr:row>
      <xdr:rowOff>66960</xdr:rowOff>
    </xdr:to>
    <xdr:sp>
      <xdr:nvSpPr>
        <xdr:cNvPr id="68" name="Text Box 9"/>
        <xdr:cNvSpPr/>
      </xdr:nvSpPr>
      <xdr:spPr>
        <a:xfrm>
          <a:off x="2374200" y="6076800"/>
          <a:ext cx="34308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92680</xdr:colOff>
      <xdr:row>24</xdr:row>
      <xdr:rowOff>56880</xdr:rowOff>
    </xdr:to>
    <xdr:sp>
      <xdr:nvSpPr>
        <xdr:cNvPr id="69" name="Text Box 9"/>
        <xdr:cNvSpPr/>
      </xdr:nvSpPr>
      <xdr:spPr>
        <a:xfrm>
          <a:off x="6558480" y="364824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520</xdr:colOff>
      <xdr:row>52</xdr:row>
      <xdr:rowOff>19080</xdr:rowOff>
    </xdr:from>
    <xdr:to>
      <xdr:col>7</xdr:col>
      <xdr:colOff>282600</xdr:colOff>
      <xdr:row>54</xdr:row>
      <xdr:rowOff>66960</xdr:rowOff>
    </xdr:to>
    <xdr:sp>
      <xdr:nvSpPr>
        <xdr:cNvPr id="70" name="Text Box 9"/>
        <xdr:cNvSpPr/>
      </xdr:nvSpPr>
      <xdr:spPr>
        <a:xfrm>
          <a:off x="5180400" y="849636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6</xdr:col>
      <xdr:colOff>653760</xdr:colOff>
      <xdr:row>36</xdr:row>
      <xdr:rowOff>133560</xdr:rowOff>
    </xdr:from>
    <xdr:to>
      <xdr:col>7</xdr:col>
      <xdr:colOff>151920</xdr:colOff>
      <xdr:row>38</xdr:row>
      <xdr:rowOff>95040</xdr:rowOff>
    </xdr:to>
    <xdr:sp>
      <xdr:nvSpPr>
        <xdr:cNvPr id="43" name="Textfeld 1"/>
        <xdr:cNvSpPr/>
      </xdr:nvSpPr>
      <xdr:spPr>
        <a:xfrm>
          <a:off x="5200200" y="603900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5"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0</xdr:row>
      <xdr:rowOff>142920</xdr:rowOff>
    </xdr:from>
    <xdr:to>
      <xdr:col>9</xdr:col>
      <xdr:colOff>162000</xdr:colOff>
      <xdr:row>22</xdr:row>
      <xdr:rowOff>104760</xdr:rowOff>
    </xdr:to>
    <xdr:sp>
      <xdr:nvSpPr>
        <xdr:cNvPr id="46" name="Textfeld 8"/>
        <xdr:cNvSpPr/>
      </xdr:nvSpPr>
      <xdr:spPr>
        <a:xfrm>
          <a:off x="6537600" y="3476520"/>
          <a:ext cx="272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47" name="Textfeld 9"/>
        <xdr:cNvSpPr/>
      </xdr:nvSpPr>
      <xdr:spPr>
        <a:xfrm>
          <a:off x="652752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5</xdr:row>
      <xdr:rowOff>142920</xdr:rowOff>
    </xdr:from>
    <xdr:to>
      <xdr:col>9</xdr:col>
      <xdr:colOff>151560</xdr:colOff>
      <xdr:row>37</xdr:row>
      <xdr:rowOff>104760</xdr:rowOff>
    </xdr:to>
    <xdr:sp>
      <xdr:nvSpPr>
        <xdr:cNvPr id="48" name="Textfeld 12"/>
        <xdr:cNvSpPr/>
      </xdr:nvSpPr>
      <xdr:spPr>
        <a:xfrm>
          <a:off x="6527520" y="5896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1</xdr:row>
      <xdr:rowOff>142920</xdr:rowOff>
    </xdr:from>
    <xdr:to>
      <xdr:col>9</xdr:col>
      <xdr:colOff>162000</xdr:colOff>
      <xdr:row>23</xdr:row>
      <xdr:rowOff>104760</xdr:rowOff>
    </xdr:to>
    <xdr:sp>
      <xdr:nvSpPr>
        <xdr:cNvPr id="49" name="Textfeld 10"/>
        <xdr:cNvSpPr/>
      </xdr:nvSpPr>
      <xdr:spPr>
        <a:xfrm>
          <a:off x="6537600" y="362916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50" name="Textfeld 11"/>
        <xdr:cNvSpPr/>
      </xdr:nvSpPr>
      <xdr:spPr>
        <a:xfrm>
          <a:off x="151884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72760</xdr:colOff>
      <xdr:row>36</xdr:row>
      <xdr:rowOff>142920</xdr:rowOff>
    </xdr:from>
    <xdr:to>
      <xdr:col>8</xdr:col>
      <xdr:colOff>161640</xdr:colOff>
      <xdr:row>38</xdr:row>
      <xdr:rowOff>104760</xdr:rowOff>
    </xdr:to>
    <xdr:sp>
      <xdr:nvSpPr>
        <xdr:cNvPr id="51" name="Textfeld 13"/>
        <xdr:cNvSpPr/>
      </xdr:nvSpPr>
      <xdr:spPr>
        <a:xfrm>
          <a:off x="585360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3" activeCellId="0" sqref="B13"/>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c r="K21" s="89"/>
      <c r="L21" s="89"/>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c r="K38" s="88"/>
      <c r="L38" s="88"/>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2" hidden="false" customHeight="true" outlineLevel="0" collapsed="false">
      <c r="A54" s="110" t="s">
        <v>277</v>
      </c>
      <c r="B54" s="88" t="n">
        <v>132.4</v>
      </c>
      <c r="C54" s="88" t="n">
        <v>132.5</v>
      </c>
      <c r="D54" s="88" t="n">
        <v>132.5</v>
      </c>
      <c r="E54" s="88" t="n">
        <v>131.3</v>
      </c>
      <c r="F54" s="88" t="n">
        <v>131.3</v>
      </c>
      <c r="G54" s="88" t="n">
        <v>131.2</v>
      </c>
      <c r="H54" s="88" t="n">
        <v>129.9</v>
      </c>
      <c r="I54" s="88" t="n">
        <v>129.4</v>
      </c>
      <c r="J54" s="88"/>
      <c r="K54" s="88"/>
      <c r="L54" s="88"/>
      <c r="M54" s="89"/>
      <c r="N54" s="88"/>
    </row>
    <row r="55" customFormat="false" ht="12" hidden="true" customHeight="true" outlineLevel="0" collapsed="false">
      <c r="A55" s="110"/>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88" t="n">
        <v>49.9</v>
      </c>
      <c r="C58" s="88" t="n">
        <v>52.1</v>
      </c>
      <c r="D58" s="88" t="n">
        <v>53.3</v>
      </c>
      <c r="E58" s="88" t="n">
        <v>55.1</v>
      </c>
      <c r="F58" s="88" t="n">
        <v>58.6</v>
      </c>
      <c r="G58" s="88" t="n">
        <v>58.6</v>
      </c>
      <c r="H58" s="88" t="n">
        <v>63.1</v>
      </c>
      <c r="I58" s="88" t="n">
        <v>63</v>
      </c>
      <c r="J58" s="88" t="n">
        <v>63.3</v>
      </c>
      <c r="K58" s="88" t="n">
        <v>71.1</v>
      </c>
      <c r="L58" s="88" t="n">
        <v>69.2</v>
      </c>
      <c r="M58" s="89" t="n">
        <v>69.2</v>
      </c>
      <c r="N58" s="88" t="n">
        <v>60.5</v>
      </c>
    </row>
    <row r="59" customFormat="false" ht="12" hidden="false" customHeight="true" outlineLevel="0" collapsed="false">
      <c r="A59" s="110" t="s">
        <v>265</v>
      </c>
      <c r="B59" s="88" t="n">
        <v>72.5</v>
      </c>
      <c r="C59" s="88" t="n">
        <v>72.5</v>
      </c>
      <c r="D59" s="88" t="n">
        <v>71.9</v>
      </c>
      <c r="E59" s="88" t="n">
        <v>71</v>
      </c>
      <c r="F59" s="88" t="n">
        <v>71.5</v>
      </c>
      <c r="G59" s="88" t="n">
        <v>70.4</v>
      </c>
      <c r="H59" s="88" t="n">
        <v>70</v>
      </c>
      <c r="I59" s="88" t="n">
        <v>68.4</v>
      </c>
      <c r="J59" s="88" t="n">
        <v>68.4</v>
      </c>
      <c r="K59" s="88" t="n">
        <v>65.4</v>
      </c>
      <c r="L59" s="88" t="n">
        <v>65.4</v>
      </c>
      <c r="M59" s="89" t="n">
        <v>66.2</v>
      </c>
      <c r="N59" s="88" t="n">
        <v>69.5</v>
      </c>
    </row>
    <row r="60" customFormat="false" ht="12" hidden="false" customHeight="true" outlineLevel="0" collapsed="false">
      <c r="A60" s="110" t="s">
        <v>266</v>
      </c>
      <c r="B60" s="88" t="n">
        <v>68.8</v>
      </c>
      <c r="C60" s="88" t="n">
        <v>66.8</v>
      </c>
      <c r="D60" s="88" t="n">
        <v>66.7</v>
      </c>
      <c r="E60" s="88" t="n">
        <v>63.2</v>
      </c>
      <c r="F60" s="88" t="n">
        <v>62.7</v>
      </c>
      <c r="G60" s="88" t="n">
        <v>62.7</v>
      </c>
      <c r="H60" s="88" t="n">
        <v>62.1</v>
      </c>
      <c r="I60" s="88" t="n">
        <v>63.2</v>
      </c>
      <c r="J60" s="88" t="n">
        <v>63.1</v>
      </c>
      <c r="K60" s="88" t="n">
        <v>64.1</v>
      </c>
      <c r="L60" s="88" t="n">
        <v>66</v>
      </c>
      <c r="M60" s="89" t="n">
        <v>66</v>
      </c>
      <c r="N60" s="88" t="n">
        <v>64.6</v>
      </c>
    </row>
    <row r="61" customFormat="false" ht="12" hidden="false" customHeight="true" outlineLevel="0" collapsed="false">
      <c r="A61" s="110" t="s">
        <v>267</v>
      </c>
      <c r="B61" s="88" t="n">
        <v>71.1</v>
      </c>
      <c r="C61" s="88" t="n">
        <v>71.1</v>
      </c>
      <c r="D61" s="88" t="n">
        <v>74.1</v>
      </c>
      <c r="E61" s="88" t="n">
        <v>70.8</v>
      </c>
      <c r="F61" s="88" t="n">
        <v>69.9</v>
      </c>
      <c r="G61" s="88" t="n">
        <v>69.7</v>
      </c>
      <c r="H61" s="88" t="n">
        <v>67.4</v>
      </c>
      <c r="I61" s="88" t="n">
        <v>67.8</v>
      </c>
      <c r="J61" s="88" t="n">
        <v>67.4</v>
      </c>
      <c r="K61" s="88" t="n">
        <v>66.8</v>
      </c>
      <c r="L61" s="88" t="n">
        <v>68.8</v>
      </c>
      <c r="M61" s="89" t="n">
        <v>68.7</v>
      </c>
      <c r="N61" s="88" t="n">
        <v>69.5</v>
      </c>
    </row>
    <row r="62" customFormat="false" ht="12" hidden="false" customHeight="true" outlineLevel="0" collapsed="false">
      <c r="A62" s="110" t="s">
        <v>268</v>
      </c>
      <c r="B62" s="88" t="n">
        <v>70.4</v>
      </c>
      <c r="C62" s="88" t="n">
        <v>70.4</v>
      </c>
      <c r="D62" s="88" t="n">
        <v>70.5</v>
      </c>
      <c r="E62" s="88" t="n">
        <v>69.4</v>
      </c>
      <c r="F62" s="88" t="n">
        <v>69.3</v>
      </c>
      <c r="G62" s="88" t="n">
        <v>69.4</v>
      </c>
      <c r="H62" s="88" t="n">
        <v>68.9</v>
      </c>
      <c r="I62" s="88" t="n">
        <v>68.9</v>
      </c>
      <c r="J62" s="88" t="n">
        <v>68.7</v>
      </c>
      <c r="K62" s="88" t="n">
        <v>74.2</v>
      </c>
      <c r="L62" s="88" t="n">
        <v>71</v>
      </c>
      <c r="M62" s="89" t="n">
        <v>72.2</v>
      </c>
      <c r="N62" s="88" t="n">
        <v>70.3</v>
      </c>
    </row>
    <row r="63" customFormat="false" ht="12" hidden="false" customHeight="true" outlineLevel="0" collapsed="false">
      <c r="A63" s="110" t="s">
        <v>269</v>
      </c>
      <c r="B63" s="88" t="n">
        <v>72.1</v>
      </c>
      <c r="C63" s="88" t="n">
        <v>71.5</v>
      </c>
      <c r="D63" s="88" t="n">
        <v>71.5</v>
      </c>
      <c r="E63" s="88" t="n">
        <v>73.2</v>
      </c>
      <c r="F63" s="88" t="n">
        <v>73.5</v>
      </c>
      <c r="G63" s="88" t="n">
        <v>73.7</v>
      </c>
      <c r="H63" s="88" t="n">
        <v>73.2</v>
      </c>
      <c r="I63" s="88" t="n">
        <v>73</v>
      </c>
      <c r="J63" s="88" t="n">
        <v>73.3</v>
      </c>
      <c r="K63" s="88" t="n">
        <v>81.1</v>
      </c>
      <c r="L63" s="88" t="n">
        <v>83.2</v>
      </c>
      <c r="M63" s="89" t="n">
        <v>82.9</v>
      </c>
      <c r="N63" s="88" t="n">
        <v>75.2</v>
      </c>
    </row>
    <row r="64" customFormat="false" ht="12" hidden="false" customHeight="true" outlineLevel="0" collapsed="false">
      <c r="A64" s="110" t="s">
        <v>270</v>
      </c>
      <c r="B64" s="88" t="n">
        <v>86.2</v>
      </c>
      <c r="C64" s="88" t="n">
        <v>87</v>
      </c>
      <c r="D64" s="88" t="n">
        <v>87.7</v>
      </c>
      <c r="E64" s="88" t="n">
        <v>84.2</v>
      </c>
      <c r="F64" s="88" t="n">
        <v>85.3</v>
      </c>
      <c r="G64" s="88" t="n">
        <v>84.4</v>
      </c>
      <c r="H64" s="88" t="n">
        <v>85.3</v>
      </c>
      <c r="I64" s="88" t="n">
        <v>85.3</v>
      </c>
      <c r="J64" s="88" t="n">
        <v>83.2</v>
      </c>
      <c r="K64" s="88" t="n">
        <v>84</v>
      </c>
      <c r="L64" s="88" t="n">
        <v>87.6</v>
      </c>
      <c r="M64" s="89" t="n">
        <v>86.8</v>
      </c>
      <c r="N64" s="88" t="n">
        <v>85.6</v>
      </c>
    </row>
    <row r="65" customFormat="false" ht="12" hidden="false" customHeight="true" outlineLevel="0" collapsed="false">
      <c r="A65" s="110" t="s">
        <v>271</v>
      </c>
      <c r="B65" s="88" t="n">
        <v>84.7</v>
      </c>
      <c r="C65" s="88" t="n">
        <v>84.4</v>
      </c>
      <c r="D65" s="88" t="n">
        <v>81.3</v>
      </c>
      <c r="E65" s="88" t="n">
        <v>79.8</v>
      </c>
      <c r="F65" s="88" t="n">
        <v>76.8</v>
      </c>
      <c r="G65" s="88" t="n">
        <v>77.1</v>
      </c>
      <c r="H65" s="88" t="n">
        <v>77.2</v>
      </c>
      <c r="I65" s="88" t="n">
        <v>80.7</v>
      </c>
      <c r="J65" s="88" t="n">
        <v>78.9</v>
      </c>
      <c r="K65" s="88" t="n">
        <v>83.4</v>
      </c>
      <c r="L65" s="88" t="n">
        <v>85</v>
      </c>
      <c r="M65" s="89" t="n">
        <v>85.4</v>
      </c>
      <c r="N65" s="88" t="n">
        <v>81.2</v>
      </c>
    </row>
    <row r="66" customFormat="false" ht="12" hidden="false" customHeight="true" outlineLevel="0" collapsed="false">
      <c r="A66" s="110" t="s">
        <v>272</v>
      </c>
      <c r="B66" s="88" t="n">
        <v>90.2</v>
      </c>
      <c r="C66" s="88" t="n">
        <v>91.2</v>
      </c>
      <c r="D66" s="88" t="n">
        <v>90.1</v>
      </c>
      <c r="E66" s="88" t="n">
        <v>95.1</v>
      </c>
      <c r="F66" s="88" t="n">
        <v>97.5</v>
      </c>
      <c r="G66" s="88" t="n">
        <v>99.2</v>
      </c>
      <c r="H66" s="88" t="n">
        <v>106.5</v>
      </c>
      <c r="I66" s="88" t="n">
        <v>106.8</v>
      </c>
      <c r="J66" s="88" t="n">
        <v>111.4</v>
      </c>
      <c r="K66" s="88" t="n">
        <v>120.8</v>
      </c>
      <c r="L66" s="88" t="n">
        <v>120.4</v>
      </c>
      <c r="M66" s="89" t="n">
        <v>118.1</v>
      </c>
      <c r="N66" s="88" t="n">
        <v>103.9</v>
      </c>
    </row>
    <row r="67" customFormat="false" ht="12" hidden="false" customHeight="true" outlineLevel="0" collapsed="false">
      <c r="A67" s="110" t="s">
        <v>281</v>
      </c>
      <c r="B67" s="88" t="n">
        <v>118</v>
      </c>
      <c r="C67" s="88" t="n">
        <v>117.9</v>
      </c>
      <c r="D67" s="88" t="n">
        <v>115.3</v>
      </c>
      <c r="E67" s="88" t="n">
        <v>102.2</v>
      </c>
      <c r="F67" s="88" t="n">
        <v>102.2</v>
      </c>
      <c r="G67" s="88" t="n">
        <v>98.3</v>
      </c>
      <c r="H67" s="88" t="n">
        <v>93.4</v>
      </c>
      <c r="I67" s="88" t="n">
        <v>93.4</v>
      </c>
      <c r="J67" s="88" t="n">
        <v>90.5</v>
      </c>
      <c r="K67" s="88" t="n">
        <v>93.1</v>
      </c>
      <c r="L67" s="88" t="n">
        <v>96.1</v>
      </c>
      <c r="M67" s="89" t="n">
        <v>96.2</v>
      </c>
      <c r="N67" s="88" t="n">
        <v>101.4</v>
      </c>
    </row>
    <row r="68" customFormat="false" ht="12" hidden="false" customHeight="true" outlineLevel="0" collapsed="false">
      <c r="A68" s="110" t="s">
        <v>282</v>
      </c>
      <c r="B68" s="88" t="n">
        <v>93.6</v>
      </c>
      <c r="C68" s="88" t="n">
        <v>91.8</v>
      </c>
      <c r="D68" s="88" t="n">
        <v>91.9</v>
      </c>
      <c r="E68" s="88" t="n">
        <v>92.6</v>
      </c>
      <c r="F68" s="88" t="n">
        <v>93.9</v>
      </c>
      <c r="G68" s="88" t="n">
        <v>98.2</v>
      </c>
      <c r="H68" s="88" t="n">
        <v>105</v>
      </c>
      <c r="I68" s="88" t="n">
        <v>106.8</v>
      </c>
      <c r="J68" s="88" t="n">
        <v>106</v>
      </c>
      <c r="K68" s="88" t="n">
        <v>106.2</v>
      </c>
      <c r="L68" s="88" t="n">
        <v>106.2</v>
      </c>
      <c r="M68" s="89" t="n">
        <v>107.7</v>
      </c>
      <c r="N68" s="88" t="n">
        <v>100</v>
      </c>
    </row>
    <row r="69" customFormat="false" ht="12" hidden="false" customHeight="true" outlineLevel="0" collapsed="false">
      <c r="A69" s="110" t="s">
        <v>283</v>
      </c>
      <c r="B69" s="88" t="n">
        <v>110.2</v>
      </c>
      <c r="C69" s="88" t="n">
        <v>110.2</v>
      </c>
      <c r="D69" s="88" t="n">
        <v>110.2</v>
      </c>
      <c r="E69" s="88" t="n">
        <v>112.8</v>
      </c>
      <c r="F69" s="88" t="n">
        <v>113.5</v>
      </c>
      <c r="G69" s="88" t="n">
        <v>113.5</v>
      </c>
      <c r="H69" s="88" t="n">
        <v>122.3</v>
      </c>
      <c r="I69" s="88" t="n">
        <v>122.3</v>
      </c>
      <c r="J69" s="88" t="n">
        <v>122.3</v>
      </c>
      <c r="K69" s="88" t="n">
        <v>122.6</v>
      </c>
      <c r="L69" s="88" t="n">
        <v>122.6</v>
      </c>
      <c r="M69" s="89" t="n">
        <v>122.6</v>
      </c>
      <c r="N69" s="88" t="n">
        <v>117.1</v>
      </c>
    </row>
    <row r="70" customFormat="false" ht="12" hidden="false" customHeight="true" outlineLevel="0" collapsed="false">
      <c r="A70" s="110" t="s">
        <v>276</v>
      </c>
      <c r="B70" s="88" t="n">
        <v>122.6</v>
      </c>
      <c r="C70" s="88" t="n">
        <v>124.5</v>
      </c>
      <c r="D70" s="88" t="n">
        <v>127</v>
      </c>
      <c r="E70" s="88" t="n">
        <v>128.6</v>
      </c>
      <c r="F70" s="88" t="n">
        <v>128.6</v>
      </c>
      <c r="G70" s="88" t="n">
        <v>128.6</v>
      </c>
      <c r="H70" s="88" t="n">
        <v>129.7</v>
      </c>
      <c r="I70" s="88" t="n">
        <v>129.7</v>
      </c>
      <c r="J70" s="88" t="n">
        <v>129.7</v>
      </c>
      <c r="K70" s="88" t="n">
        <v>131.5</v>
      </c>
      <c r="L70" s="88" t="n">
        <v>130.6</v>
      </c>
      <c r="M70" s="89" t="n">
        <v>130.2</v>
      </c>
      <c r="N70" s="88" t="n">
        <v>128.4</v>
      </c>
    </row>
    <row r="71" customFormat="false" ht="12" hidden="false" customHeight="true" outlineLevel="0" collapsed="false">
      <c r="A71" s="110" t="s">
        <v>277</v>
      </c>
      <c r="B71" s="88" t="n">
        <v>129.8</v>
      </c>
      <c r="C71" s="88" t="n">
        <v>128.3</v>
      </c>
      <c r="D71" s="88" t="n">
        <v>128.3</v>
      </c>
      <c r="E71" s="88" t="n">
        <v>127.2</v>
      </c>
      <c r="F71" s="88" t="n">
        <v>127.5</v>
      </c>
      <c r="G71" s="88" t="n">
        <v>127.2</v>
      </c>
      <c r="H71" s="88" t="n">
        <v>126.6</v>
      </c>
      <c r="I71" s="88" t="n">
        <v>126.6</v>
      </c>
      <c r="J71" s="88"/>
      <c r="K71" s="88"/>
      <c r="L71" s="88"/>
      <c r="M71" s="89"/>
      <c r="N71" s="88"/>
    </row>
    <row r="72" customFormat="false" ht="12" hidden="false" customHeight="true" outlineLevel="0" collapsed="false"/>
    <row r="73" customFormat="false" ht="12" hidden="false" customHeight="true" outlineLevel="0" collapsed="false">
      <c r="B73" s="106" t="s">
        <v>307</v>
      </c>
      <c r="C73" s="108"/>
      <c r="F73" s="109" t="s">
        <v>308</v>
      </c>
      <c r="G73" s="109"/>
      <c r="H73" s="109"/>
      <c r="I73" s="109"/>
      <c r="J73" s="109"/>
      <c r="K73" s="108"/>
      <c r="L73" s="108"/>
      <c r="M73" s="108"/>
      <c r="N73" s="108"/>
    </row>
    <row r="74" customFormat="false" ht="12" hidden="false" customHeight="true" outlineLevel="0" collapsed="false">
      <c r="A74" s="110" t="s">
        <v>264</v>
      </c>
      <c r="B74" s="88" t="n">
        <v>44.4</v>
      </c>
      <c r="C74" s="88" t="n">
        <v>44.6</v>
      </c>
      <c r="D74" s="88" t="n">
        <v>45.4</v>
      </c>
      <c r="E74" s="88" t="n">
        <v>50.5</v>
      </c>
      <c r="F74" s="88" t="n">
        <v>51.8</v>
      </c>
      <c r="G74" s="88" t="n">
        <v>51.8</v>
      </c>
      <c r="H74" s="88" t="n">
        <v>56.2</v>
      </c>
      <c r="I74" s="88" t="n">
        <v>58.1</v>
      </c>
      <c r="J74" s="88" t="n">
        <v>58.1</v>
      </c>
      <c r="K74" s="88" t="n">
        <v>61.9</v>
      </c>
      <c r="L74" s="88" t="n">
        <v>63.4</v>
      </c>
      <c r="M74" s="89" t="n">
        <v>63.6</v>
      </c>
      <c r="N74" s="89" t="n">
        <v>54.2</v>
      </c>
    </row>
    <row r="75" customFormat="false" ht="12" hidden="false" customHeight="true" outlineLevel="0" collapsed="false">
      <c r="A75" s="110" t="s">
        <v>265</v>
      </c>
      <c r="B75" s="88" t="n">
        <v>70.5</v>
      </c>
      <c r="C75" s="88" t="n">
        <v>70.7</v>
      </c>
      <c r="D75" s="88" t="n">
        <v>72.7</v>
      </c>
      <c r="E75" s="88" t="n">
        <v>75.2</v>
      </c>
      <c r="F75" s="88" t="n">
        <v>75.4</v>
      </c>
      <c r="G75" s="88" t="n">
        <v>76</v>
      </c>
      <c r="H75" s="88" t="n">
        <v>74.2</v>
      </c>
      <c r="I75" s="88" t="n">
        <v>73.8</v>
      </c>
      <c r="J75" s="88" t="n">
        <v>73.8</v>
      </c>
      <c r="K75" s="88" t="n">
        <v>67.1</v>
      </c>
      <c r="L75" s="88" t="n">
        <v>67.2</v>
      </c>
      <c r="M75" s="89" t="n">
        <v>66.1</v>
      </c>
      <c r="N75" s="89" t="n">
        <v>71.9</v>
      </c>
    </row>
    <row r="76" customFormat="false" ht="12" hidden="false" customHeight="true" outlineLevel="0" collapsed="false">
      <c r="A76" s="110" t="s">
        <v>266</v>
      </c>
      <c r="B76" s="88" t="n">
        <v>67.1</v>
      </c>
      <c r="C76" s="88" t="n">
        <v>67.4</v>
      </c>
      <c r="D76" s="88" t="n">
        <v>67.7</v>
      </c>
      <c r="E76" s="88" t="n">
        <v>64.3</v>
      </c>
      <c r="F76" s="88" t="n">
        <v>63.5</v>
      </c>
      <c r="G76" s="88" t="n">
        <v>63.6</v>
      </c>
      <c r="H76" s="88" t="n">
        <v>60</v>
      </c>
      <c r="I76" s="88" t="n">
        <v>57.1</v>
      </c>
      <c r="J76" s="88" t="n">
        <v>56.8</v>
      </c>
      <c r="K76" s="88" t="n">
        <v>58.9</v>
      </c>
      <c r="L76" s="88" t="n">
        <v>59.4</v>
      </c>
      <c r="M76" s="89" t="n">
        <v>59.4</v>
      </c>
      <c r="N76" s="89" t="n">
        <v>62.1</v>
      </c>
    </row>
    <row r="77" customFormat="false" ht="12" hidden="false" customHeight="true" outlineLevel="0" collapsed="false">
      <c r="A77" s="110" t="s">
        <v>267</v>
      </c>
      <c r="B77" s="88" t="n">
        <v>66.1</v>
      </c>
      <c r="C77" s="88" t="n">
        <v>66.1</v>
      </c>
      <c r="D77" s="88" t="n">
        <v>66.8</v>
      </c>
      <c r="E77" s="88" t="n">
        <v>69.2</v>
      </c>
      <c r="F77" s="88" t="n">
        <v>69.3</v>
      </c>
      <c r="G77" s="88" t="n">
        <v>69.8</v>
      </c>
      <c r="H77" s="88" t="n">
        <v>72</v>
      </c>
      <c r="I77" s="88" t="n">
        <v>72.2</v>
      </c>
      <c r="J77" s="88" t="n">
        <v>72.6</v>
      </c>
      <c r="K77" s="88" t="n">
        <v>71.1</v>
      </c>
      <c r="L77" s="88" t="n">
        <v>70.9</v>
      </c>
      <c r="M77" s="89" t="n">
        <v>70.4</v>
      </c>
      <c r="N77" s="89" t="n">
        <v>69.7</v>
      </c>
    </row>
    <row r="78" customFormat="false" ht="12" hidden="false" customHeight="true" outlineLevel="0" collapsed="false">
      <c r="A78" s="110" t="s">
        <v>268</v>
      </c>
      <c r="B78" s="88" t="n">
        <v>65.9</v>
      </c>
      <c r="C78" s="88" t="n">
        <v>65</v>
      </c>
      <c r="D78" s="88" t="n">
        <v>64.3</v>
      </c>
      <c r="E78" s="88" t="n">
        <v>65.3</v>
      </c>
      <c r="F78" s="88" t="n">
        <v>65.3</v>
      </c>
      <c r="G78" s="88" t="n">
        <v>65.5</v>
      </c>
      <c r="H78" s="88" t="n">
        <v>65.5</v>
      </c>
      <c r="I78" s="88" t="n">
        <v>65.4</v>
      </c>
      <c r="J78" s="88" t="n">
        <v>65.5</v>
      </c>
      <c r="K78" s="88" t="n">
        <v>67.8</v>
      </c>
      <c r="L78" s="88" t="n">
        <v>67.8</v>
      </c>
      <c r="M78" s="89" t="n">
        <v>68.2</v>
      </c>
      <c r="N78" s="89" t="n">
        <v>66</v>
      </c>
    </row>
    <row r="79" customFormat="false" ht="12" hidden="false" customHeight="true" outlineLevel="0" collapsed="false">
      <c r="A79" s="110" t="s">
        <v>269</v>
      </c>
      <c r="B79" s="88" t="n">
        <v>75</v>
      </c>
      <c r="C79" s="88" t="n">
        <v>75</v>
      </c>
      <c r="D79" s="88" t="n">
        <v>76.1</v>
      </c>
      <c r="E79" s="88" t="n">
        <v>83.3</v>
      </c>
      <c r="F79" s="88" t="n">
        <v>83.4</v>
      </c>
      <c r="G79" s="88" t="n">
        <v>84.5</v>
      </c>
      <c r="H79" s="88" t="n">
        <v>87.2</v>
      </c>
      <c r="I79" s="88" t="n">
        <v>87.5</v>
      </c>
      <c r="J79" s="88" t="n">
        <v>87.8</v>
      </c>
      <c r="K79" s="88" t="n">
        <v>90.6</v>
      </c>
      <c r="L79" s="88" t="n">
        <v>91.4</v>
      </c>
      <c r="M79" s="89" t="n">
        <v>91.8</v>
      </c>
      <c r="N79" s="88" t="n">
        <v>84.5</v>
      </c>
    </row>
    <row r="80" customFormat="false" ht="12" hidden="false" customHeight="true" outlineLevel="0" collapsed="false">
      <c r="A80" s="110" t="s">
        <v>270</v>
      </c>
      <c r="B80" s="88" t="n">
        <v>99.9</v>
      </c>
      <c r="C80" s="88" t="n">
        <v>99.9</v>
      </c>
      <c r="D80" s="88" t="n">
        <v>102</v>
      </c>
      <c r="E80" s="88" t="n">
        <v>105.7</v>
      </c>
      <c r="F80" s="88" t="n">
        <v>106</v>
      </c>
      <c r="G80" s="88" t="n">
        <v>110.5</v>
      </c>
      <c r="H80" s="88" t="n">
        <v>110.3</v>
      </c>
      <c r="I80" s="88" t="n">
        <v>110.6</v>
      </c>
      <c r="J80" s="88" t="n">
        <v>109.8</v>
      </c>
      <c r="K80" s="88" t="n">
        <v>109.5</v>
      </c>
      <c r="L80" s="88" t="n">
        <v>109</v>
      </c>
      <c r="M80" s="89" t="n">
        <v>110.1</v>
      </c>
      <c r="N80" s="88" t="n">
        <v>106.9</v>
      </c>
    </row>
    <row r="81" customFormat="false" ht="12" hidden="false" customHeight="true" outlineLevel="0" collapsed="false">
      <c r="A81" s="110" t="s">
        <v>271</v>
      </c>
      <c r="B81" s="88" t="n">
        <v>108.4</v>
      </c>
      <c r="C81" s="88" t="n">
        <v>108.4</v>
      </c>
      <c r="D81" s="88" t="n">
        <v>110.1</v>
      </c>
      <c r="E81" s="88" t="n">
        <v>103.3</v>
      </c>
      <c r="F81" s="88" t="n">
        <v>103</v>
      </c>
      <c r="G81" s="88" t="n">
        <v>100.4</v>
      </c>
      <c r="H81" s="88" t="n">
        <v>96.4</v>
      </c>
      <c r="I81" s="88" t="n">
        <v>96.4</v>
      </c>
      <c r="J81" s="88" t="n">
        <v>96.1</v>
      </c>
      <c r="K81" s="88" t="n">
        <v>97.9</v>
      </c>
      <c r="L81" s="88" t="n">
        <v>98.7</v>
      </c>
      <c r="M81" s="89" t="n">
        <v>99.3</v>
      </c>
      <c r="N81" s="88" t="n">
        <v>101.5</v>
      </c>
    </row>
    <row r="82" customFormat="false" ht="12" hidden="false" customHeight="true" outlineLevel="0" collapsed="false">
      <c r="A82" s="110" t="s">
        <v>272</v>
      </c>
      <c r="B82" s="88" t="n">
        <v>104.6</v>
      </c>
      <c r="C82" s="88" t="n">
        <v>106</v>
      </c>
      <c r="D82" s="88" t="n">
        <v>107</v>
      </c>
      <c r="E82" s="88" t="n">
        <v>116.2</v>
      </c>
      <c r="F82" s="88" t="n">
        <v>118</v>
      </c>
      <c r="G82" s="88" t="n">
        <v>119.3</v>
      </c>
      <c r="H82" s="88" t="n">
        <v>131.7</v>
      </c>
      <c r="I82" s="88" t="n">
        <v>132.1</v>
      </c>
      <c r="J82" s="88" t="n">
        <v>134.5</v>
      </c>
      <c r="K82" s="88" t="n">
        <v>146.3</v>
      </c>
      <c r="L82" s="88" t="n">
        <v>146.4</v>
      </c>
      <c r="M82" s="89" t="n">
        <v>149.6</v>
      </c>
      <c r="N82" s="88" t="n">
        <v>126</v>
      </c>
    </row>
    <row r="83" customFormat="false" ht="12" hidden="false" customHeight="true" outlineLevel="0" collapsed="false">
      <c r="A83" s="110" t="s">
        <v>281</v>
      </c>
      <c r="B83" s="88" t="n">
        <v>148.1</v>
      </c>
      <c r="C83" s="88" t="n">
        <v>147.7</v>
      </c>
      <c r="D83" s="88" t="n">
        <v>145.9</v>
      </c>
      <c r="E83" s="88" t="n">
        <v>117.6</v>
      </c>
      <c r="F83" s="88" t="n">
        <v>117</v>
      </c>
      <c r="G83" s="88" t="n">
        <v>111.2</v>
      </c>
      <c r="H83" s="88" t="n">
        <v>91.4</v>
      </c>
      <c r="I83" s="88" t="n">
        <v>91.2</v>
      </c>
      <c r="J83" s="88" t="n">
        <v>86.7</v>
      </c>
      <c r="K83" s="88" t="n">
        <v>87.4</v>
      </c>
      <c r="L83" s="88" t="n">
        <v>87.4</v>
      </c>
      <c r="M83" s="89" t="n">
        <v>88.3</v>
      </c>
      <c r="N83" s="88" t="n">
        <v>110</v>
      </c>
    </row>
    <row r="84" customFormat="false" ht="12" hidden="false" customHeight="true" outlineLevel="0" collapsed="false">
      <c r="A84" s="110" t="s">
        <v>282</v>
      </c>
      <c r="B84" s="88" t="n">
        <v>94</v>
      </c>
      <c r="C84" s="88" t="n">
        <v>94.2</v>
      </c>
      <c r="D84" s="88" t="n">
        <v>91.9</v>
      </c>
      <c r="E84" s="88" t="n">
        <v>95</v>
      </c>
      <c r="F84" s="88" t="n">
        <v>95.4</v>
      </c>
      <c r="G84" s="88" t="n">
        <v>95.8</v>
      </c>
      <c r="H84" s="88" t="n">
        <v>103.5</v>
      </c>
      <c r="I84" s="88" t="n">
        <v>104.3</v>
      </c>
      <c r="J84" s="88" t="n">
        <v>104.3</v>
      </c>
      <c r="K84" s="88" t="n">
        <v>107</v>
      </c>
      <c r="L84" s="88" t="n">
        <v>107.3</v>
      </c>
      <c r="M84" s="89" t="n">
        <v>107.4</v>
      </c>
      <c r="N84" s="88" t="n">
        <v>100</v>
      </c>
    </row>
    <row r="85" customFormat="false" ht="12" hidden="false" customHeight="true" outlineLevel="0" collapsed="false">
      <c r="A85" s="110" t="s">
        <v>283</v>
      </c>
      <c r="B85" s="88" t="n">
        <v>108.7</v>
      </c>
      <c r="C85" s="88" t="n">
        <v>110</v>
      </c>
      <c r="D85" s="88" t="n">
        <v>109.6</v>
      </c>
      <c r="E85" s="88" t="n">
        <v>114.6</v>
      </c>
      <c r="F85" s="88" t="n">
        <v>114.7</v>
      </c>
      <c r="G85" s="88" t="n">
        <v>115</v>
      </c>
      <c r="H85" s="88" t="n">
        <v>125.3</v>
      </c>
      <c r="I85" s="88" t="n">
        <v>125.8</v>
      </c>
      <c r="J85" s="88" t="n">
        <v>125.3</v>
      </c>
      <c r="K85" s="88" t="n">
        <v>128.7</v>
      </c>
      <c r="L85" s="88" t="n">
        <v>128.9</v>
      </c>
      <c r="M85" s="89" t="n">
        <v>128.9</v>
      </c>
      <c r="N85" s="88" t="n">
        <v>119.6</v>
      </c>
    </row>
    <row r="86" customFormat="false" ht="12" hidden="false" customHeight="true" outlineLevel="0" collapsed="false">
      <c r="A86" s="110" t="s">
        <v>276</v>
      </c>
      <c r="B86" s="88" t="n">
        <v>131.1</v>
      </c>
      <c r="C86" s="88" t="n">
        <v>131.2</v>
      </c>
      <c r="D86" s="88" t="n">
        <v>131.5</v>
      </c>
      <c r="E86" s="88" t="n">
        <v>132.7</v>
      </c>
      <c r="F86" s="88" t="n">
        <v>132.8</v>
      </c>
      <c r="G86" s="88" t="n">
        <v>132.5</v>
      </c>
      <c r="H86" s="88" t="n">
        <v>134.1</v>
      </c>
      <c r="I86" s="88" t="n">
        <v>134.4</v>
      </c>
      <c r="J86" s="88" t="n">
        <v>134.6</v>
      </c>
      <c r="K86" s="88" t="n">
        <v>134.5</v>
      </c>
      <c r="L86" s="88" t="n">
        <v>134.7</v>
      </c>
      <c r="M86" s="89" t="n">
        <v>135</v>
      </c>
      <c r="N86" s="88" t="n">
        <v>133.3</v>
      </c>
    </row>
    <row r="87" customFormat="false" ht="12" hidden="false" customHeight="true" outlineLevel="0" collapsed="false">
      <c r="A87" s="110" t="s">
        <v>277</v>
      </c>
      <c r="B87" s="88" t="n">
        <v>136.3</v>
      </c>
      <c r="C87" s="88" t="n">
        <v>135.7</v>
      </c>
      <c r="D87" s="88" t="n">
        <v>135.7</v>
      </c>
      <c r="E87" s="88" t="n">
        <v>135.3</v>
      </c>
      <c r="F87" s="88" t="n">
        <v>134.5</v>
      </c>
      <c r="G87" s="88" t="n">
        <v>134.4</v>
      </c>
      <c r="H87" s="88" t="n">
        <v>133.1</v>
      </c>
      <c r="I87" s="88" t="n">
        <v>132.5</v>
      </c>
      <c r="J87" s="88"/>
      <c r="K87" s="88"/>
      <c r="L87" s="88"/>
      <c r="M87" s="89"/>
      <c r="N87" s="89"/>
    </row>
    <row r="88" customFormat="false" ht="12" hidden="false" customHeight="true" outlineLevel="0" collapsed="false"/>
    <row r="89" customFormat="false" ht="12" hidden="tru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5</v>
      </c>
      <c r="E92" s="88" t="n">
        <v>59.9</v>
      </c>
      <c r="F92" s="88" t="n">
        <v>60.8</v>
      </c>
      <c r="G92" s="88" t="n">
        <v>61.6</v>
      </c>
      <c r="H92" s="88" t="n">
        <v>62.5</v>
      </c>
      <c r="I92" s="88" t="n">
        <v>63.6</v>
      </c>
      <c r="J92" s="88" t="n">
        <v>64</v>
      </c>
      <c r="K92" s="88" t="n">
        <v>67</v>
      </c>
      <c r="L92" s="88" t="n">
        <v>68.4</v>
      </c>
      <c r="M92" s="88" t="n">
        <v>69</v>
      </c>
      <c r="N92" s="88" t="n">
        <v>62.1</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8</v>
      </c>
      <c r="E94" s="88" t="n">
        <v>71.5</v>
      </c>
      <c r="F94" s="88" t="n">
        <v>71.1</v>
      </c>
      <c r="G94" s="88" t="n">
        <v>71.1</v>
      </c>
      <c r="H94" s="88" t="n">
        <v>70.9</v>
      </c>
      <c r="I94" s="88" t="n">
        <v>70.9</v>
      </c>
      <c r="J94" s="88" t="n">
        <v>70.9</v>
      </c>
      <c r="K94" s="88" t="n">
        <v>70.6</v>
      </c>
      <c r="L94" s="88" t="n">
        <v>70.6</v>
      </c>
      <c r="M94" s="88" t="n">
        <v>70.5</v>
      </c>
      <c r="N94" s="88" t="n">
        <v>71.4</v>
      </c>
      <c r="O94" s="114"/>
    </row>
    <row r="95" customFormat="false" ht="12" hidden="false" customHeight="true" outlineLevel="0" collapsed="false">
      <c r="A95" s="110" t="s">
        <v>267</v>
      </c>
      <c r="B95" s="88" t="n">
        <v>74.3</v>
      </c>
      <c r="C95" s="88" t="n">
        <v>74.4</v>
      </c>
      <c r="D95" s="88" t="n">
        <v>74.4</v>
      </c>
      <c r="E95" s="88" t="n">
        <v>74.6</v>
      </c>
      <c r="F95" s="88" t="n">
        <v>74.7</v>
      </c>
      <c r="G95" s="88" t="n">
        <v>74.9</v>
      </c>
      <c r="H95" s="88" t="n">
        <v>75.4</v>
      </c>
      <c r="I95" s="88" t="n">
        <v>75.5</v>
      </c>
      <c r="J95" s="88" t="n">
        <v>75.7</v>
      </c>
      <c r="K95" s="88" t="n">
        <v>75.9</v>
      </c>
      <c r="L95" s="88" t="n">
        <v>75.9</v>
      </c>
      <c r="M95" s="88" t="n">
        <v>75.9</v>
      </c>
      <c r="N95" s="88" t="n">
        <v>75.1</v>
      </c>
      <c r="O95" s="114"/>
    </row>
    <row r="96" customFormat="false" ht="12" hidden="false" customHeight="true" outlineLevel="0" collapsed="false">
      <c r="A96" s="110" t="s">
        <v>268</v>
      </c>
      <c r="B96" s="88" t="n">
        <v>75.6</v>
      </c>
      <c r="C96" s="88" t="n">
        <v>75.5</v>
      </c>
      <c r="D96" s="88" t="n">
        <v>75.5</v>
      </c>
      <c r="E96" s="88" t="n">
        <v>75.3</v>
      </c>
      <c r="F96" s="88" t="n">
        <v>75.2</v>
      </c>
      <c r="G96" s="88" t="n">
        <v>75.2</v>
      </c>
      <c r="H96" s="88" t="n">
        <v>75.2</v>
      </c>
      <c r="I96" s="88" t="n">
        <v>75.4</v>
      </c>
      <c r="J96" s="88" t="n">
        <v>75.7</v>
      </c>
      <c r="K96" s="88" t="n">
        <v>77.2</v>
      </c>
      <c r="L96" s="88" t="n">
        <v>77.6</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2"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c r="K105" s="88"/>
      <c r="L105" s="88"/>
      <c r="M105" s="88"/>
      <c r="N105" s="88"/>
    </row>
    <row r="106" customFormat="false" ht="12" hidden="false" customHeight="true" outlineLevel="0" collapsed="false">
      <c r="A106" s="110"/>
      <c r="B106" s="88"/>
      <c r="C106" s="88"/>
      <c r="D106" s="88"/>
      <c r="E106" s="88"/>
      <c r="F106" s="88"/>
      <c r="G106" s="88"/>
      <c r="H106" s="88"/>
      <c r="I106" s="88"/>
      <c r="J106" s="88"/>
      <c r="K106" s="88"/>
      <c r="L106" s="88"/>
      <c r="M106" s="88"/>
      <c r="N106" s="88"/>
    </row>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c r="K122" s="89"/>
      <c r="L122" s="89"/>
      <c r="M122" s="89"/>
      <c r="N122" s="89"/>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6:N56"/>
    <mergeCell ref="D57:K57"/>
    <mergeCell ref="F73:J73"/>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8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04676258992806</v>
      </c>
      <c r="G38" s="127" t="n">
        <v>8.0863309352518</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s">
        <v>78</v>
      </c>
      <c r="C53" s="127" t="n">
        <v>12.2618705035971</v>
      </c>
      <c r="D53" s="127" t="n">
        <v>4.98201438848921</v>
      </c>
      <c r="E53" s="127" t="n">
        <v>6.67985611510791</v>
      </c>
      <c r="F53" s="127" t="n">
        <v>7.53597122302158</v>
      </c>
      <c r="G53" s="127" t="n">
        <v>6.40392086330935</v>
      </c>
      <c r="H53" s="127" t="s">
        <v>78</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27" t="n">
        <v>3.40647482014389</v>
      </c>
      <c r="C38" s="127" t="n">
        <v>4.17104316546763</v>
      </c>
      <c r="D38" s="127" t="n">
        <v>3.57528776978417</v>
      </c>
      <c r="E38" s="127" t="n">
        <v>4.22971223021583</v>
      </c>
      <c r="F38" s="127" t="n">
        <v>3.40647482014389</v>
      </c>
      <c r="G38" s="127" t="n">
        <v>4.05492805755396</v>
      </c>
      <c r="H38" s="127" t="n">
        <v>3.18345323741007</v>
      </c>
      <c r="I38" s="127" t="n">
        <v>3.84892086330935</v>
      </c>
      <c r="J38" s="127" t="n">
        <v>3.24402877697842</v>
      </c>
      <c r="K38" s="127"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s">
        <v>78</v>
      </c>
      <c r="C53" s="133" t="n">
        <v>4.88535971223022</v>
      </c>
      <c r="D53" s="133" t="n">
        <v>3.56474820143885</v>
      </c>
      <c r="E53" s="133" t="n">
        <v>4.10431654676259</v>
      </c>
      <c r="F53" s="133" t="n">
        <v>3.48201438848921</v>
      </c>
      <c r="G53" s="133" t="n">
        <v>3.09377697841727</v>
      </c>
      <c r="H53" s="133" t="s">
        <v>78</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c r="K21" s="89"/>
      <c r="L21" s="89"/>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c r="K38" s="88"/>
      <c r="L38" s="88"/>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c r="K55" s="89"/>
      <c r="L55" s="89"/>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c r="K74" s="89"/>
      <c r="L74" s="89"/>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c r="K21" s="149"/>
      <c r="L21" s="149"/>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row>
    <row r="167" customFormat="false" ht="12.75" hidden="false" customHeight="false" outlineLevel="0" collapsed="false">
      <c r="AA167" s="145" t="s">
        <v>543</v>
      </c>
    </row>
    <row r="168" customFormat="false" ht="12.75" hidden="false" customHeight="false" outlineLevel="0" collapsed="false">
      <c r="AA168" s="145" t="s">
        <v>544</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c r="K21" s="89"/>
      <c r="L21" s="89"/>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c r="K38" s="88"/>
      <c r="L38" s="88"/>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c r="K55" s="89"/>
      <c r="L55" s="89"/>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c r="K74" s="89"/>
      <c r="L74" s="89"/>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c r="K21" s="149"/>
      <c r="L21" s="149"/>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c r="K37" s="149"/>
      <c r="L37" s="149"/>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c r="K21" s="89"/>
      <c r="L21" s="89"/>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c r="K38" s="163"/>
      <c r="L38" s="163"/>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c r="K55" s="88"/>
      <c r="L55" s="88"/>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c r="K74" s="89"/>
      <c r="L74" s="89"/>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c r="K22" s="168"/>
      <c r="L22" s="168"/>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c r="K38" s="168"/>
      <c r="L38" s="168"/>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c r="K54" s="168"/>
      <c r="L54" s="168"/>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c r="K72" s="168"/>
      <c r="L72" s="168"/>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c r="K88" s="168"/>
      <c r="L88" s="168"/>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c r="K104" s="168"/>
      <c r="L104" s="168"/>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c r="K122" s="168"/>
      <c r="L122" s="168"/>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c r="K138" s="168"/>
      <c r="L138" s="168"/>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c r="K154" s="168"/>
      <c r="L154" s="168"/>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c r="K172" s="168"/>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c r="K188" s="168"/>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c r="K204" s="168"/>
      <c r="L204" s="168"/>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c r="K222" s="168"/>
      <c r="L222" s="168"/>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c r="K238" s="168"/>
      <c r="L238" s="168"/>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c r="K254" s="168"/>
      <c r="L254" s="168"/>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c r="K22" s="127"/>
      <c r="L22" s="127"/>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c r="K38" s="127"/>
      <c r="L38" s="127"/>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c r="K54" s="127"/>
      <c r="L54" s="127"/>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4"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c r="K72" s="127"/>
      <c r="L72" s="127"/>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c r="K88" s="127"/>
      <c r="L88" s="127"/>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c r="K104" s="127"/>
      <c r="L104" s="127"/>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c r="K122" s="127"/>
      <c r="L122" s="127"/>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c r="K138" s="127"/>
      <c r="L138" s="127"/>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c r="K154" s="168"/>
      <c r="L154" s="168"/>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c r="K172" s="168"/>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c r="K188" s="168"/>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c r="K204" s="127"/>
      <c r="L204" s="127"/>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c r="K21" s="89"/>
      <c r="L21" s="89"/>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c r="K38" s="88"/>
      <c r="L38" s="88"/>
      <c r="M38" s="88"/>
      <c r="N38" s="88"/>
    </row>
    <row r="39" customFormat="false" ht="12" hidden="false" customHeight="true" outlineLevel="0" collapsed="false"/>
  </sheetData>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c r="K24" s="149"/>
      <c r="L24" s="149"/>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c r="K41" s="168"/>
      <c r="L41" s="168"/>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c r="K21" s="88"/>
      <c r="L21" s="88"/>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c r="K37" s="88"/>
      <c r="L37" s="88"/>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c r="K54" s="88"/>
      <c r="L54" s="88"/>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c r="K71" s="89"/>
      <c r="L71" s="89"/>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c r="K21" s="89"/>
      <c r="L21" s="89"/>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c r="K38" s="88"/>
      <c r="L38" s="88"/>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c r="K54" s="88"/>
      <c r="L54" s="88"/>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c r="K72" s="88"/>
      <c r="L72" s="88"/>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c r="K89" s="88"/>
      <c r="L89" s="88"/>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c r="K105" s="89"/>
      <c r="L105" s="89"/>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c r="K122" s="88"/>
      <c r="L122" s="88"/>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c r="K139" s="89"/>
      <c r="L139" s="89"/>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c r="K157" s="88"/>
      <c r="L157" s="88"/>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c r="K176" s="88"/>
      <c r="L176" s="88"/>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c r="K193" s="88"/>
      <c r="L193" s="88"/>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7</v>
      </c>
      <c r="D23" s="187" t="n">
        <v>0.2173</v>
      </c>
      <c r="E23" s="187" t="n">
        <v>0.0803</v>
      </c>
      <c r="F23" s="187" t="n">
        <v>0.0924</v>
      </c>
      <c r="G23" s="187" t="n">
        <v>0.3</v>
      </c>
      <c r="H23" s="187" t="n">
        <v>0.1351</v>
      </c>
      <c r="I23" s="187" t="n">
        <v>0.1578</v>
      </c>
      <c r="J23" s="187" t="n">
        <v>0.1471</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9</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46</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55</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s">
        <v>78</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69</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634</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7</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s">
        <v>78</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c r="K21" s="88"/>
      <c r="L21" s="88"/>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c r="K38" s="88"/>
      <c r="L38" s="88"/>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97.2</v>
      </c>
      <c r="C8" s="154" t="n">
        <v>98</v>
      </c>
      <c r="D8" s="154" t="n">
        <v>97.1</v>
      </c>
      <c r="E8" s="154" t="n">
        <v>99.6</v>
      </c>
      <c r="F8" s="154" t="n">
        <v>98</v>
      </c>
      <c r="G8" s="154" t="n">
        <v>95.9</v>
      </c>
      <c r="H8" s="154" t="n">
        <v>96.5</v>
      </c>
      <c r="I8" s="154" t="n">
        <v>96.9</v>
      </c>
      <c r="J8" s="154" t="n">
        <v>104</v>
      </c>
      <c r="K8" s="154" t="n">
        <v>104.5</v>
      </c>
      <c r="L8" s="154" t="n">
        <v>106.3</v>
      </c>
      <c r="M8" s="154" t="n">
        <v>105.5</v>
      </c>
      <c r="N8" s="154" t="n">
        <v>100</v>
      </c>
    </row>
    <row r="9" customFormat="false" ht="12" hidden="false" customHeight="false" outlineLevel="0" collapsed="false">
      <c r="A9" s="87" t="s">
        <v>270</v>
      </c>
      <c r="B9" s="154" t="n">
        <v>106.9</v>
      </c>
      <c r="C9" s="154" t="n">
        <v>108.1</v>
      </c>
      <c r="D9" s="154" t="n">
        <v>108.4</v>
      </c>
      <c r="E9" s="154" t="n">
        <v>109.3</v>
      </c>
      <c r="F9" s="154" t="n">
        <v>110.6</v>
      </c>
      <c r="G9" s="154" t="n">
        <v>111.7</v>
      </c>
      <c r="H9" s="154" t="n">
        <v>112.9</v>
      </c>
      <c r="I9" s="154" t="n">
        <v>118.1</v>
      </c>
      <c r="J9" s="154" t="n">
        <v>120.2</v>
      </c>
      <c r="K9" s="154" t="n">
        <v>126.8</v>
      </c>
      <c r="L9" s="154" t="n">
        <v>132.5</v>
      </c>
      <c r="M9" s="154" t="n">
        <v>138</v>
      </c>
      <c r="N9" s="154" t="n">
        <v>116.5</v>
      </c>
    </row>
    <row r="10" customFormat="false" ht="12" hidden="false" customHeight="false" outlineLevel="0" collapsed="false">
      <c r="A10" s="87" t="s">
        <v>271</v>
      </c>
      <c r="B10" s="154" t="n">
        <v>149.4</v>
      </c>
      <c r="C10" s="154" t="n">
        <v>160</v>
      </c>
      <c r="D10" s="154" t="n">
        <v>164.4</v>
      </c>
      <c r="E10" s="154" t="n">
        <v>164.3</v>
      </c>
      <c r="F10" s="154" t="n">
        <v>159.3</v>
      </c>
      <c r="G10" s="154" t="n">
        <v>159.2</v>
      </c>
      <c r="H10" s="154" t="n">
        <v>155.8</v>
      </c>
      <c r="I10" s="154" t="n">
        <v>153.7</v>
      </c>
      <c r="J10" s="154" t="n">
        <v>156.2</v>
      </c>
      <c r="K10" s="154" t="n">
        <v>156.7</v>
      </c>
      <c r="L10" s="154" t="n">
        <v>158.9</v>
      </c>
      <c r="M10" s="154" t="n">
        <v>158.3</v>
      </c>
      <c r="N10" s="154" t="n">
        <v>157.7</v>
      </c>
    </row>
    <row r="11" customFormat="false" ht="12" hidden="false" customHeight="false" outlineLevel="0" collapsed="false">
      <c r="A11" s="87" t="s">
        <v>272</v>
      </c>
      <c r="B11" s="154" t="n">
        <v>159.7</v>
      </c>
      <c r="C11" s="154" t="n">
        <v>164.6</v>
      </c>
      <c r="D11" s="154" t="n">
        <v>161.8</v>
      </c>
      <c r="E11" s="154" t="n">
        <v>165.6</v>
      </c>
      <c r="F11" s="154" t="n">
        <v>162.1</v>
      </c>
      <c r="G11" s="154" t="n">
        <v>163.1</v>
      </c>
      <c r="H11" s="154" t="n">
        <v>158.3</v>
      </c>
      <c r="I11" s="154" t="n">
        <v>157.6</v>
      </c>
      <c r="J11" s="154" t="n">
        <v>157.2</v>
      </c>
      <c r="K11" s="154" t="n">
        <v>158.3</v>
      </c>
      <c r="L11" s="154" t="n">
        <v>159.6</v>
      </c>
      <c r="M11" s="154" t="n">
        <v>161.9</v>
      </c>
      <c r="N11" s="154" t="n">
        <v>161.1</v>
      </c>
    </row>
    <row r="12" customFormat="false" ht="12" hidden="false" customHeight="false" outlineLevel="0" collapsed="false">
      <c r="A12" s="87" t="s">
        <v>273</v>
      </c>
      <c r="B12" s="154" t="n">
        <v>160</v>
      </c>
      <c r="C12" s="154" t="n">
        <v>157.5</v>
      </c>
      <c r="D12" s="154" t="n">
        <v>154.1</v>
      </c>
      <c r="E12" s="154" t="n">
        <v>152</v>
      </c>
      <c r="F12" s="154" t="n">
        <v>149</v>
      </c>
      <c r="G12" s="154" t="n">
        <v>146.3</v>
      </c>
      <c r="H12" s="154" t="n">
        <v>147.8</v>
      </c>
      <c r="I12" s="154" t="n">
        <v>149</v>
      </c>
      <c r="J12" s="154" t="n">
        <v>151.1</v>
      </c>
      <c r="K12" s="154" t="n">
        <v>154.3</v>
      </c>
      <c r="L12" s="154" t="n">
        <v>153.1</v>
      </c>
      <c r="M12" s="154" t="n">
        <v>153.3</v>
      </c>
      <c r="N12" s="154" t="n">
        <v>152.3</v>
      </c>
    </row>
    <row r="13" customFormat="false" ht="12" hidden="false" customHeight="false" outlineLevel="0" collapsed="false">
      <c r="A13" s="87" t="s">
        <v>274</v>
      </c>
      <c r="B13" s="154" t="n">
        <v>158.8</v>
      </c>
      <c r="C13" s="154" t="n">
        <v>162.6</v>
      </c>
      <c r="D13" s="154" t="n">
        <v>163.8</v>
      </c>
      <c r="E13" s="154" t="n">
        <v>166.6</v>
      </c>
      <c r="F13" s="154" t="n">
        <v>168.9</v>
      </c>
      <c r="G13" s="154" t="n">
        <v>168.5</v>
      </c>
      <c r="H13" s="154" t="n">
        <v>171.9</v>
      </c>
      <c r="I13" s="154" t="n">
        <v>177.5</v>
      </c>
      <c r="J13" s="154" t="n">
        <v>179.6</v>
      </c>
      <c r="K13" s="154" t="n">
        <v>182.2</v>
      </c>
      <c r="L13" s="154" t="n">
        <v>184.5</v>
      </c>
      <c r="M13" s="154" t="n">
        <v>187.1</v>
      </c>
      <c r="N13" s="154" t="n">
        <v>172.6</v>
      </c>
    </row>
    <row r="14" customFormat="false" ht="12" hidden="false" customHeight="false" outlineLevel="0" collapsed="false">
      <c r="A14" s="87" t="s">
        <v>275</v>
      </c>
      <c r="B14" s="154" t="n">
        <v>190.4</v>
      </c>
      <c r="C14" s="154" t="n">
        <v>195</v>
      </c>
      <c r="D14" s="154" t="n">
        <v>196.4</v>
      </c>
      <c r="E14" s="154" t="n">
        <v>196.3</v>
      </c>
      <c r="F14" s="154" t="n">
        <v>195.6</v>
      </c>
      <c r="G14" s="154" t="n">
        <v>194.1</v>
      </c>
      <c r="H14" s="154" t="n">
        <v>192.2</v>
      </c>
      <c r="I14" s="154" t="n">
        <v>190.7</v>
      </c>
      <c r="J14" s="154" t="n">
        <v>193.8</v>
      </c>
      <c r="K14" s="154" t="n">
        <v>194.5</v>
      </c>
      <c r="L14" s="89" t="n">
        <v>193.2</v>
      </c>
      <c r="M14" s="89" t="n">
        <v>193.7</v>
      </c>
      <c r="N14" s="154" t="n">
        <v>193.7</v>
      </c>
    </row>
    <row r="15" customFormat="false" ht="12" hidden="false" customHeight="false" outlineLevel="0" collapsed="false">
      <c r="A15" s="87" t="s">
        <v>297</v>
      </c>
      <c r="B15" s="89" t="n">
        <v>194.8</v>
      </c>
      <c r="C15" s="89" t="n">
        <v>195.6</v>
      </c>
      <c r="D15" s="89" t="n">
        <v>194</v>
      </c>
      <c r="E15" s="89" t="n">
        <v>193.1</v>
      </c>
      <c r="F15" s="89" t="n">
        <v>189</v>
      </c>
      <c r="G15" s="89" t="n">
        <v>187.1</v>
      </c>
      <c r="H15" s="89" t="n">
        <v>185.2</v>
      </c>
      <c r="I15" s="89" t="n">
        <v>185.1</v>
      </c>
      <c r="J15" s="89" t="n">
        <v>183</v>
      </c>
      <c r="K15" s="89" t="n">
        <v>184.4</v>
      </c>
      <c r="L15" s="89" t="n">
        <v>189.5</v>
      </c>
      <c r="M15" s="89" t="n">
        <v>188.9</v>
      </c>
      <c r="N15" s="154" t="n">
        <v>189.1</v>
      </c>
    </row>
    <row r="16" customFormat="false" ht="12" hidden="false" customHeight="false" outlineLevel="0" collapsed="false">
      <c r="A16" s="87" t="s">
        <v>298</v>
      </c>
      <c r="B16" s="89" t="n">
        <v>193.6</v>
      </c>
      <c r="C16" s="89" t="n">
        <v>194.7</v>
      </c>
      <c r="D16" s="89" t="n">
        <v>197</v>
      </c>
      <c r="E16" s="89" t="n">
        <v>194.1</v>
      </c>
      <c r="F16" s="89" t="n">
        <v>190.7</v>
      </c>
      <c r="G16" s="89" t="n">
        <v>190.5</v>
      </c>
      <c r="H16" s="89" t="n">
        <v>193.5</v>
      </c>
      <c r="I16" s="89"/>
      <c r="J16" s="89"/>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90"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90"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90"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90" t="s">
        <v>281</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90" t="s">
        <v>282</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90" t="s">
        <v>283</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90"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90" t="s">
        <v>277</v>
      </c>
      <c r="B29" s="199" t="n">
        <v>189.5</v>
      </c>
      <c r="C29" s="199" t="n">
        <v>189.5</v>
      </c>
      <c r="D29" s="199" t="n">
        <v>189.5</v>
      </c>
      <c r="E29" s="88" t="n">
        <v>191.4</v>
      </c>
      <c r="F29" s="199" t="n">
        <v>191.4</v>
      </c>
      <c r="G29" s="199" t="n">
        <v>191.4</v>
      </c>
      <c r="H29" s="199" t="n">
        <v>194.3</v>
      </c>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7"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7"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7"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7"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7"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7"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7"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7" t="s">
        <v>298</v>
      </c>
      <c r="B41" s="88" t="n">
        <v>224.5</v>
      </c>
      <c r="C41" s="88" t="n">
        <v>223.6</v>
      </c>
      <c r="D41" s="88" t="n">
        <v>225.7</v>
      </c>
      <c r="E41" s="88" t="n">
        <v>225.7</v>
      </c>
      <c r="F41" s="88" t="n">
        <v>222</v>
      </c>
      <c r="G41" s="88" t="n">
        <v>221.5</v>
      </c>
      <c r="H41" s="88" t="n">
        <v>228.5</v>
      </c>
      <c r="I41" s="88"/>
      <c r="J41" s="88"/>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95.7</v>
      </c>
      <c r="C46" s="154" t="n">
        <v>97.5</v>
      </c>
      <c r="D46" s="154" t="n">
        <v>96.1</v>
      </c>
      <c r="E46" s="154" t="n">
        <v>99.1</v>
      </c>
      <c r="F46" s="154" t="n">
        <v>96.6</v>
      </c>
      <c r="G46" s="154" t="n">
        <v>93</v>
      </c>
      <c r="H46" s="154" t="n">
        <v>93.7</v>
      </c>
      <c r="I46" s="154" t="n">
        <v>94.4</v>
      </c>
      <c r="J46" s="154" t="n">
        <v>106.3</v>
      </c>
      <c r="K46" s="154" t="n">
        <v>107</v>
      </c>
      <c r="L46" s="154" t="n">
        <v>110.2</v>
      </c>
      <c r="M46" s="154" t="n">
        <v>109.3</v>
      </c>
      <c r="N46" s="154" t="n">
        <v>100</v>
      </c>
    </row>
    <row r="47" customFormat="false" ht="12" hidden="false" customHeight="false" outlineLevel="0" collapsed="false">
      <c r="A47" s="87" t="s">
        <v>270</v>
      </c>
      <c r="B47" s="154" t="n">
        <v>112.6</v>
      </c>
      <c r="C47" s="154" t="n">
        <v>113.7</v>
      </c>
      <c r="D47" s="154" t="n">
        <v>113.7</v>
      </c>
      <c r="E47" s="154" t="n">
        <v>113.3</v>
      </c>
      <c r="F47" s="154" t="n">
        <v>111.9</v>
      </c>
      <c r="G47" s="154" t="n">
        <v>110.7</v>
      </c>
      <c r="H47" s="154" t="n">
        <v>111.3</v>
      </c>
      <c r="I47" s="154" t="n">
        <v>117.9</v>
      </c>
      <c r="J47" s="154" t="n">
        <v>118.5</v>
      </c>
      <c r="K47" s="154" t="n">
        <v>125.5</v>
      </c>
      <c r="L47" s="154" t="n">
        <v>129.2</v>
      </c>
      <c r="M47" s="154" t="n">
        <v>133.8</v>
      </c>
      <c r="N47" s="154" t="n">
        <v>116.8</v>
      </c>
    </row>
    <row r="48" customFormat="false" ht="12" hidden="false" customHeight="false" outlineLevel="0" collapsed="false">
      <c r="A48" s="87" t="s">
        <v>271</v>
      </c>
      <c r="B48" s="154" t="n">
        <v>149.7</v>
      </c>
      <c r="C48" s="154" t="n">
        <v>153.7</v>
      </c>
      <c r="D48" s="154" t="n">
        <v>160.2</v>
      </c>
      <c r="E48" s="154" t="n">
        <v>160</v>
      </c>
      <c r="F48" s="154" t="n">
        <v>161</v>
      </c>
      <c r="G48" s="154" t="n">
        <v>161.7</v>
      </c>
      <c r="H48" s="154" t="n">
        <v>159.2</v>
      </c>
      <c r="I48" s="154" t="n">
        <v>156.7</v>
      </c>
      <c r="J48" s="154" t="n">
        <v>160.8</v>
      </c>
      <c r="K48" s="154" t="n">
        <v>162.6</v>
      </c>
      <c r="L48" s="154" t="n">
        <v>165.1</v>
      </c>
      <c r="M48" s="154" t="n">
        <v>164</v>
      </c>
      <c r="N48" s="154" t="n">
        <v>159</v>
      </c>
    </row>
    <row r="49" customFormat="false" ht="12" hidden="false" customHeight="false" outlineLevel="0" collapsed="false">
      <c r="A49" s="87" t="s">
        <v>272</v>
      </c>
      <c r="B49" s="154" t="n">
        <v>167.9</v>
      </c>
      <c r="C49" s="154" t="n">
        <v>171.4</v>
      </c>
      <c r="D49" s="154" t="n">
        <v>168.6</v>
      </c>
      <c r="E49" s="154" t="n">
        <v>176.8</v>
      </c>
      <c r="F49" s="154" t="n">
        <v>174.6</v>
      </c>
      <c r="G49" s="154" t="n">
        <v>175.2</v>
      </c>
      <c r="H49" s="154" t="n">
        <v>166.5</v>
      </c>
      <c r="I49" s="154" t="n">
        <v>164</v>
      </c>
      <c r="J49" s="154" t="n">
        <v>163.4</v>
      </c>
      <c r="K49" s="154" t="n">
        <v>163.5</v>
      </c>
      <c r="L49" s="154" t="n">
        <v>163.7</v>
      </c>
      <c r="M49" s="154" t="n">
        <v>165.8</v>
      </c>
      <c r="N49" s="154" t="n">
        <v>169</v>
      </c>
    </row>
    <row r="50" customFormat="false" ht="12" hidden="false" customHeight="false" outlineLevel="0" collapsed="false">
      <c r="A50" s="87" t="s">
        <v>273</v>
      </c>
      <c r="B50" s="154" t="n">
        <v>158.5</v>
      </c>
      <c r="C50" s="154" t="n">
        <v>153.7</v>
      </c>
      <c r="D50" s="154" t="n">
        <v>147</v>
      </c>
      <c r="E50" s="154" t="n">
        <v>145.6</v>
      </c>
      <c r="F50" s="154" t="n">
        <v>140.4</v>
      </c>
      <c r="G50" s="154" t="n">
        <v>138.8</v>
      </c>
      <c r="H50" s="154" t="n">
        <v>139.7</v>
      </c>
      <c r="I50" s="154" t="n">
        <v>139.4</v>
      </c>
      <c r="J50" s="154" t="n">
        <v>142.1</v>
      </c>
      <c r="K50" s="154" t="n">
        <v>143.9</v>
      </c>
      <c r="L50" s="154" t="n">
        <v>141.9</v>
      </c>
      <c r="M50" s="154" t="n">
        <v>142.9</v>
      </c>
      <c r="N50" s="154" t="n">
        <v>144.5</v>
      </c>
    </row>
    <row r="51" customFormat="false" ht="12" hidden="false" customHeight="false" outlineLevel="0" collapsed="false">
      <c r="A51" s="87" t="s">
        <v>274</v>
      </c>
      <c r="B51" s="154" t="n">
        <v>149.4</v>
      </c>
      <c r="C51" s="154" t="n">
        <v>156.1</v>
      </c>
      <c r="D51" s="154" t="n">
        <v>155.2</v>
      </c>
      <c r="E51" s="154" t="n">
        <v>160.4</v>
      </c>
      <c r="F51" s="154" t="n">
        <v>161.6</v>
      </c>
      <c r="G51" s="154" t="n">
        <v>161.8</v>
      </c>
      <c r="H51" s="154" t="n">
        <v>167.8</v>
      </c>
      <c r="I51" s="154" t="n">
        <v>174.4</v>
      </c>
      <c r="J51" s="154" t="n">
        <v>176.9</v>
      </c>
      <c r="K51" s="154" t="n">
        <v>179.4</v>
      </c>
      <c r="L51" s="154" t="n">
        <v>183.6</v>
      </c>
      <c r="M51" s="154" t="n">
        <v>186.1</v>
      </c>
      <c r="N51" s="154" t="n">
        <v>167.6</v>
      </c>
    </row>
    <row r="52" customFormat="false" ht="12" hidden="false" customHeight="false" outlineLevel="0" collapsed="false">
      <c r="A52" s="87" t="s">
        <v>275</v>
      </c>
      <c r="B52" s="154" t="n">
        <v>189.4</v>
      </c>
      <c r="C52" s="154" t="n">
        <v>194.3</v>
      </c>
      <c r="D52" s="154" t="n">
        <v>197.6</v>
      </c>
      <c r="E52" s="154" t="n">
        <v>198.3</v>
      </c>
      <c r="F52" s="154" t="n">
        <v>197.2</v>
      </c>
      <c r="G52" s="154" t="n">
        <v>196.8</v>
      </c>
      <c r="H52" s="154" t="n">
        <v>195.7</v>
      </c>
      <c r="I52" s="154" t="n">
        <v>193</v>
      </c>
      <c r="J52" s="154" t="n">
        <v>197.9</v>
      </c>
      <c r="K52" s="154" t="n">
        <v>196.7</v>
      </c>
      <c r="L52" s="89" t="n">
        <v>193.6</v>
      </c>
      <c r="M52" s="89" t="n">
        <v>193.8</v>
      </c>
      <c r="N52" s="154" t="n">
        <v>195.1</v>
      </c>
    </row>
    <row r="53" customFormat="false" ht="12" hidden="false" customHeight="false" outlineLevel="0" collapsed="false">
      <c r="A53" s="87" t="s">
        <v>297</v>
      </c>
      <c r="B53" s="89" t="n">
        <v>195.8</v>
      </c>
      <c r="C53" s="89" t="n">
        <v>196.3</v>
      </c>
      <c r="D53" s="89" t="n">
        <v>193</v>
      </c>
      <c r="E53" s="89" t="n">
        <v>194.6</v>
      </c>
      <c r="F53" s="89" t="n">
        <v>190.4</v>
      </c>
      <c r="G53" s="73" t="n">
        <v>188.1</v>
      </c>
      <c r="H53" s="89" t="n">
        <v>186</v>
      </c>
      <c r="I53" s="89" t="n">
        <v>185.5</v>
      </c>
      <c r="J53" s="89" t="n">
        <v>180.8</v>
      </c>
      <c r="K53" s="89" t="n">
        <v>180.1</v>
      </c>
      <c r="L53" s="89" t="n">
        <v>181.6</v>
      </c>
      <c r="M53" s="89" t="n">
        <v>179.3</v>
      </c>
      <c r="N53" s="88" t="n">
        <v>187.6</v>
      </c>
    </row>
    <row r="54" customFormat="false" ht="12" hidden="false" customHeight="false" outlineLevel="0" collapsed="false">
      <c r="A54" s="87" t="s">
        <v>298</v>
      </c>
      <c r="B54" s="89" t="n">
        <v>181.1</v>
      </c>
      <c r="C54" s="89" t="n">
        <v>183.5</v>
      </c>
      <c r="D54" s="89" t="n">
        <v>186.7</v>
      </c>
      <c r="E54" s="89" t="n">
        <v>180.8</v>
      </c>
      <c r="F54" s="89" t="n">
        <v>176.4</v>
      </c>
      <c r="G54" s="89" t="n">
        <v>176.2</v>
      </c>
      <c r="H54" s="89" t="n">
        <v>177.4</v>
      </c>
      <c r="I54" s="89"/>
      <c r="J54" s="89"/>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2" min="42" style="212" width="11.42"/>
    <col collapsed="false" customWidth="false" hidden="false" outlineLevel="0" max="257" min="43"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c r="AC167" s="103"/>
      <c r="AD167" s="103"/>
      <c r="AE167" s="103"/>
      <c r="AG167" s="145" t="s">
        <v>542</v>
      </c>
      <c r="AH167" s="219"/>
      <c r="AI167" s="219"/>
      <c r="AJ167" s="219"/>
      <c r="AK167" s="219"/>
      <c r="AM167" s="145" t="s">
        <v>542</v>
      </c>
      <c r="AN167" s="218"/>
      <c r="AO167" s="218"/>
      <c r="AP167" s="218"/>
    </row>
    <row r="168" customFormat="false" ht="12.75" hidden="false" customHeight="false" outlineLevel="0" collapsed="false">
      <c r="AA168" s="145" t="s">
        <v>543</v>
      </c>
      <c r="AB168" s="103"/>
      <c r="AC168" s="103"/>
      <c r="AD168" s="103"/>
      <c r="AE168" s="103"/>
      <c r="AG168" s="145" t="s">
        <v>543</v>
      </c>
      <c r="AH168" s="219"/>
      <c r="AI168" s="219"/>
      <c r="AJ168" s="219"/>
      <c r="AK168" s="219"/>
      <c r="AM168" s="145" t="s">
        <v>543</v>
      </c>
      <c r="AN168" s="218"/>
      <c r="AO168" s="218"/>
      <c r="AP168" s="218"/>
    </row>
    <row r="169" customFormat="false" ht="12.75" hidden="false" customHeight="false" outlineLevel="0" collapsed="false">
      <c r="AA169" s="145" t="s">
        <v>544</v>
      </c>
      <c r="AB169" s="103"/>
      <c r="AC169" s="103"/>
      <c r="AD169" s="103"/>
      <c r="AE169" s="103"/>
      <c r="AG169" s="145" t="s">
        <v>544</v>
      </c>
      <c r="AH169" s="219"/>
      <c r="AI169" s="219"/>
      <c r="AJ169" s="219"/>
      <c r="AK169" s="219"/>
      <c r="AM169" s="145" t="s">
        <v>544</v>
      </c>
      <c r="AN169" s="218"/>
      <c r="AO169" s="218"/>
      <c r="AP169" s="218"/>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227"/>
      <c r="AR178" s="228"/>
      <c r="AS178" s="228"/>
      <c r="AT178" s="228"/>
      <c r="AU178" s="228"/>
      <c r="AV178" s="228"/>
      <c r="AW178" s="228"/>
      <c r="AX178" s="228"/>
      <c r="AY178" s="228"/>
      <c r="AZ178" s="228"/>
      <c r="BA178" s="228"/>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c r="K21" s="89"/>
      <c r="L21" s="89"/>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c r="K38" s="88"/>
      <c r="L38" s="88"/>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c r="K21" s="89"/>
      <c r="L21" s="89"/>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c r="K37" s="89"/>
      <c r="L37" s="89"/>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c r="K54" s="88"/>
      <c r="L54" s="88"/>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0-18T06:56:55Z</cp:lastPrinted>
  <dcterms:modified xsi:type="dcterms:W3CDTF">2013-10-18T06:58:06Z</dcterms:modified>
  <cp:revision>0</cp:revision>
  <dc:subject/>
  <dc:title>Daten zur Energiepreisentwicklung</dc:title>
</cp:coreProperties>
</file>