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2" uniqueCount="785">
  <si>
    <t xml:space="preserve">Statistisches Bundesamt</t>
  </si>
  <si>
    <t xml:space="preserve">  </t>
  </si>
  <si>
    <t xml:space="preserve">Preise</t>
  </si>
  <si>
    <t xml:space="preserve">Daten zur Energiepreisentwicklung</t>
  </si>
  <si>
    <t xml:space="preserve"> </t>
  </si>
  <si>
    <t xml:space="preserve">- Lange Reihen von Januar 2000 bis August 2013 -</t>
  </si>
  <si>
    <t xml:space="preserve">Erscheinungsfolge: monatlich</t>
  </si>
  <si>
    <t xml:space="preserve">Erschienen am 18. Oktober 2013</t>
  </si>
  <si>
    <t xml:space="preserve">Artikelnummer: 561900113108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6</c:f>
              <c:numCache>
                <c:formatCode>General</c:formatCode>
                <c:ptCount val="16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6</c:f>
              <c:numCache>
                <c:formatCode>General</c:formatCode>
                <c:ptCount val="16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6</c:f>
              <c:numCache>
                <c:formatCode>General</c:formatCode>
                <c:ptCount val="16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6</c:f>
              <c:numCache>
                <c:formatCode>General</c:formatCode>
                <c:ptCount val="16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numCache>
            </c:numRef>
          </c:val>
          <c:smooth val="0"/>
        </c:ser>
        <c:hiLowLines>
          <c:spPr>
            <a:ln w="0">
              <a:noFill/>
            </a:ln>
          </c:spPr>
        </c:hiLowLines>
        <c:marker val="0"/>
        <c:axId val="51721184"/>
        <c:axId val="36886460"/>
      </c:lineChart>
      <c:catAx>
        <c:axId val="517211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886460"/>
        <c:crossesAt val="0"/>
        <c:auto val="1"/>
        <c:lblAlgn val="ctr"/>
        <c:lblOffset val="100"/>
        <c:noMultiLvlLbl val="0"/>
      </c:catAx>
      <c:valAx>
        <c:axId val="3688646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72118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6</c:f>
              <c:numCache>
                <c:formatCode>General</c:formatCode>
                <c:ptCount val="16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6</c:f>
              <c:numCache>
                <c:formatCode>General</c:formatCode>
                <c:ptCount val="16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6</c:f>
              <c:numCache>
                <c:formatCode>General</c:formatCode>
                <c:ptCount val="16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6</c:f>
              <c:numCache>
                <c:formatCode>General</c:formatCode>
                <c:ptCount val="16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numCache>
            </c:numRef>
          </c:val>
          <c:smooth val="0"/>
        </c:ser>
        <c:hiLowLines>
          <c:spPr>
            <a:ln w="0">
              <a:noFill/>
            </a:ln>
          </c:spPr>
        </c:hiLowLines>
        <c:marker val="0"/>
        <c:axId val="75112720"/>
        <c:axId val="18229374"/>
      </c:lineChart>
      <c:catAx>
        <c:axId val="751127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229374"/>
        <c:crossesAt val="0"/>
        <c:auto val="1"/>
        <c:lblAlgn val="ctr"/>
        <c:lblOffset val="100"/>
        <c:noMultiLvlLbl val="0"/>
      </c:catAx>
      <c:valAx>
        <c:axId val="1822937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11272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6</c:f>
              <c:numCache>
                <c:formatCode>General</c:formatCode>
                <c:ptCount val="16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6</c:f>
              <c:numCache>
                <c:formatCode>General</c:formatCode>
                <c:ptCount val="16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6</c:f>
              <c:numCache>
                <c:formatCode>General</c:formatCode>
                <c:ptCount val="16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numCache>
            </c:numRef>
          </c:val>
          <c:smooth val="0"/>
        </c:ser>
        <c:hiLowLines>
          <c:spPr>
            <a:ln w="0">
              <a:noFill/>
            </a:ln>
          </c:spPr>
        </c:hiLowLines>
        <c:marker val="0"/>
        <c:axId val="1048056"/>
        <c:axId val="59668478"/>
      </c:lineChart>
      <c:catAx>
        <c:axId val="10480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668478"/>
        <c:crossesAt val="0"/>
        <c:auto val="1"/>
        <c:lblAlgn val="ctr"/>
        <c:lblOffset val="100"/>
        <c:noMultiLvlLbl val="0"/>
      </c:catAx>
      <c:valAx>
        <c:axId val="5966847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4805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3694093"/>
        <c:axId val="32940530"/>
      </c:barChart>
      <c:catAx>
        <c:axId val="43694093"/>
        <c:scaling>
          <c:orientation val="minMax"/>
        </c:scaling>
        <c:delete val="0"/>
        <c:axPos val="b"/>
        <c:numFmt formatCode="General" sourceLinked="1"/>
        <c:tickLblPos val="none"/>
        <c:spPr>
          <a:ln w="0">
            <a:noFill/>
          </a:ln>
        </c:spPr>
        <c:txPr>
          <a:bodyPr/>
          <a:lstStyle/>
          <a:p>
            <a:pPr>
              <a:defRPr b="0" sz="1800" spc="-1"/>
            </a:pPr>
          </a:p>
        </c:txPr>
        <c:crossAx val="32940530"/>
        <c:auto val="1"/>
        <c:lblAlgn val="ctr"/>
        <c:lblOffset val="100"/>
        <c:noMultiLvlLbl val="0"/>
      </c:catAx>
      <c:valAx>
        <c:axId val="32940530"/>
        <c:scaling>
          <c:orientation val="minMax"/>
        </c:scaling>
        <c:delete val="0"/>
        <c:axPos val="l"/>
        <c:numFmt formatCode="General" sourceLinked="1"/>
        <c:tickLblPos val="none"/>
        <c:spPr>
          <a:ln w="0">
            <a:noFill/>
          </a:ln>
        </c:spPr>
        <c:txPr>
          <a:bodyPr/>
          <a:lstStyle/>
          <a:p>
            <a:pPr>
              <a:defRPr b="0" sz="1800" spc="-1"/>
            </a:pPr>
          </a:p>
        </c:txPr>
        <c:crossAx val="4369409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6</c:f>
              <c:strCache>
                <c:ptCount val="16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strCache>
            </c:strRef>
          </c:cat>
          <c:val>
            <c:numRef>
              <c:f>'5.4.2 Benzin-€'!$AB$2:$AB$166</c:f>
              <c:numCache>
                <c:formatCode>General</c:formatCode>
                <c:ptCount val="16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numCache>
            </c:numRef>
          </c:val>
          <c:smooth val="0"/>
        </c:ser>
        <c:hiLowLines>
          <c:spPr>
            <a:ln w="0">
              <a:noFill/>
            </a:ln>
          </c:spPr>
        </c:hiLowLines>
        <c:marker val="0"/>
        <c:axId val="82489269"/>
        <c:axId val="83592194"/>
      </c:lineChart>
      <c:catAx>
        <c:axId val="824892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592194"/>
        <c:crossesAt val="0"/>
        <c:auto val="1"/>
        <c:lblAlgn val="ctr"/>
        <c:lblOffset val="100"/>
        <c:noMultiLvlLbl val="0"/>
      </c:catAx>
      <c:valAx>
        <c:axId val="8359219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48926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600</xdr:colOff>
      <xdr:row>36</xdr:row>
      <xdr:rowOff>133560</xdr:rowOff>
    </xdr:from>
    <xdr:to>
      <xdr:col>5</xdr:col>
      <xdr:colOff>221760</xdr:colOff>
      <xdr:row>38</xdr:row>
      <xdr:rowOff>171000</xdr:rowOff>
    </xdr:to>
    <xdr:sp>
      <xdr:nvSpPr>
        <xdr:cNvPr id="58" name="Textfeld 1"/>
        <xdr:cNvSpPr/>
      </xdr:nvSpPr>
      <xdr:spPr>
        <a:xfrm>
          <a:off x="3903120" y="6039000"/>
          <a:ext cx="34272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63040</xdr:colOff>
      <xdr:row>21</xdr:row>
      <xdr:rowOff>142920</xdr:rowOff>
    </xdr:from>
    <xdr:to>
      <xdr:col>11</xdr:col>
      <xdr:colOff>140760</xdr:colOff>
      <xdr:row>24</xdr:row>
      <xdr:rowOff>28800</xdr:rowOff>
    </xdr:to>
    <xdr:sp>
      <xdr:nvSpPr>
        <xdr:cNvPr id="59" name="Textfeld 2"/>
        <xdr:cNvSpPr/>
      </xdr:nvSpPr>
      <xdr:spPr>
        <a:xfrm>
          <a:off x="7322760" y="3629160"/>
          <a:ext cx="34164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1</xdr:row>
      <xdr:rowOff>142920</xdr:rowOff>
    </xdr:from>
    <xdr:to>
      <xdr:col>4</xdr:col>
      <xdr:colOff>221760</xdr:colOff>
      <xdr:row>54</xdr:row>
      <xdr:rowOff>29160</xdr:rowOff>
    </xdr:to>
    <xdr:sp>
      <xdr:nvSpPr>
        <xdr:cNvPr id="60"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61"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6"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7"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92680</xdr:colOff>
      <xdr:row>39</xdr:row>
      <xdr:rowOff>66960</xdr:rowOff>
    </xdr:to>
    <xdr:sp>
      <xdr:nvSpPr>
        <xdr:cNvPr id="68" name="Text Box 9"/>
        <xdr:cNvSpPr/>
      </xdr:nvSpPr>
      <xdr:spPr>
        <a:xfrm>
          <a:off x="2374200" y="6076800"/>
          <a:ext cx="343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92680</xdr:colOff>
      <xdr:row>24</xdr:row>
      <xdr:rowOff>56880</xdr:rowOff>
    </xdr:to>
    <xdr:sp>
      <xdr:nvSpPr>
        <xdr:cNvPr id="69" name="Text Box 9"/>
        <xdr:cNvSpPr/>
      </xdr:nvSpPr>
      <xdr:spPr>
        <a:xfrm>
          <a:off x="6558480" y="364824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70"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5"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0</xdr:row>
      <xdr:rowOff>142920</xdr:rowOff>
    </xdr:from>
    <xdr:to>
      <xdr:col>9</xdr:col>
      <xdr:colOff>162000</xdr:colOff>
      <xdr:row>22</xdr:row>
      <xdr:rowOff>104760</xdr:rowOff>
    </xdr:to>
    <xdr:sp>
      <xdr:nvSpPr>
        <xdr:cNvPr id="46" name="Textfeld 8"/>
        <xdr:cNvSpPr/>
      </xdr:nvSpPr>
      <xdr:spPr>
        <a:xfrm>
          <a:off x="6537600" y="347652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48"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9"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50"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1"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c r="K21" s="89"/>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c r="K38" s="88"/>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c r="K54" s="88"/>
      <c r="L54" s="88"/>
      <c r="M54" s="89"/>
      <c r="N54" s="88"/>
    </row>
    <row r="55" customFormat="false" ht="12" hidden="tru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c r="K71" s="88"/>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c r="K87" s="88"/>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5</v>
      </c>
      <c r="E92" s="88" t="n">
        <v>59.9</v>
      </c>
      <c r="F92" s="88" t="n">
        <v>60.8</v>
      </c>
      <c r="G92" s="88" t="n">
        <v>61.6</v>
      </c>
      <c r="H92" s="88" t="n">
        <v>62.5</v>
      </c>
      <c r="I92" s="88" t="n">
        <v>63.6</v>
      </c>
      <c r="J92" s="88" t="n">
        <v>64</v>
      </c>
      <c r="K92" s="88" t="n">
        <v>67</v>
      </c>
      <c r="L92" s="88" t="n">
        <v>68.4</v>
      </c>
      <c r="M92" s="88" t="n">
        <v>69</v>
      </c>
      <c r="N92" s="88" t="n">
        <v>62.1</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8</v>
      </c>
      <c r="E94" s="88" t="n">
        <v>71.5</v>
      </c>
      <c r="F94" s="88" t="n">
        <v>71.1</v>
      </c>
      <c r="G94" s="88" t="n">
        <v>71.1</v>
      </c>
      <c r="H94" s="88" t="n">
        <v>70.9</v>
      </c>
      <c r="I94" s="88" t="n">
        <v>70.9</v>
      </c>
      <c r="J94" s="88" t="n">
        <v>70.9</v>
      </c>
      <c r="K94" s="88" t="n">
        <v>70.6</v>
      </c>
      <c r="L94" s="88" t="n">
        <v>70.6</v>
      </c>
      <c r="M94" s="88" t="n">
        <v>70.5</v>
      </c>
      <c r="N94" s="88" t="n">
        <v>71.4</v>
      </c>
      <c r="O94" s="114"/>
    </row>
    <row r="95" customFormat="false" ht="12" hidden="false" customHeight="true" outlineLevel="0" collapsed="false">
      <c r="A95" s="110" t="s">
        <v>267</v>
      </c>
      <c r="B95" s="88" t="n">
        <v>74.3</v>
      </c>
      <c r="C95" s="88" t="n">
        <v>74.4</v>
      </c>
      <c r="D95" s="88" t="n">
        <v>74.4</v>
      </c>
      <c r="E95" s="88" t="n">
        <v>74.6</v>
      </c>
      <c r="F95" s="88" t="n">
        <v>74.7</v>
      </c>
      <c r="G95" s="88" t="n">
        <v>74.9</v>
      </c>
      <c r="H95" s="88" t="n">
        <v>75.4</v>
      </c>
      <c r="I95" s="88" t="n">
        <v>75.5</v>
      </c>
      <c r="J95" s="88" t="n">
        <v>75.7</v>
      </c>
      <c r="K95" s="88" t="n">
        <v>75.9</v>
      </c>
      <c r="L95" s="88" t="n">
        <v>75.9</v>
      </c>
      <c r="M95" s="88" t="n">
        <v>75.9</v>
      </c>
      <c r="N95" s="88" t="n">
        <v>75.1</v>
      </c>
      <c r="O95" s="114"/>
    </row>
    <row r="96" customFormat="false" ht="12" hidden="false" customHeight="true" outlineLevel="0" collapsed="false">
      <c r="A96" s="110" t="s">
        <v>268</v>
      </c>
      <c r="B96" s="88" t="n">
        <v>75.6</v>
      </c>
      <c r="C96" s="88" t="n">
        <v>75.5</v>
      </c>
      <c r="D96" s="88" t="n">
        <v>75.5</v>
      </c>
      <c r="E96" s="88" t="n">
        <v>75.3</v>
      </c>
      <c r="F96" s="88" t="n">
        <v>75.2</v>
      </c>
      <c r="G96" s="88" t="n">
        <v>75.2</v>
      </c>
      <c r="H96" s="88" t="n">
        <v>75.2</v>
      </c>
      <c r="I96" s="88" t="n">
        <v>75.4</v>
      </c>
      <c r="J96" s="88" t="n">
        <v>75.7</v>
      </c>
      <c r="K96" s="88" t="n">
        <v>77.2</v>
      </c>
      <c r="L96" s="88" t="n">
        <v>77.6</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c r="K105" s="88"/>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c r="K122" s="89"/>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04676258992806</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s">
        <v>78</v>
      </c>
      <c r="C53" s="127" t="n">
        <v>12.2618705035971</v>
      </c>
      <c r="D53" s="127" t="n">
        <v>4.98201438848921</v>
      </c>
      <c r="E53" s="127" t="n">
        <v>6.67985611510791</v>
      </c>
      <c r="F53" s="127" t="n">
        <v>7.53597122302158</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27" t="n">
        <v>3.40647482014389</v>
      </c>
      <c r="C38" s="127" t="n">
        <v>4.17104316546763</v>
      </c>
      <c r="D38" s="127" t="n">
        <v>3.57528776978417</v>
      </c>
      <c r="E38" s="127" t="n">
        <v>4.22971223021583</v>
      </c>
      <c r="F38" s="127" t="n">
        <v>3.40647482014389</v>
      </c>
      <c r="G38" s="127" t="n">
        <v>4.05492805755396</v>
      </c>
      <c r="H38" s="127" t="n">
        <v>3.18345323741007</v>
      </c>
      <c r="I38" s="127" t="n">
        <v>3.84892086330935</v>
      </c>
      <c r="J38" s="127" t="n">
        <v>3.24402877697842</v>
      </c>
      <c r="K38" s="127"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s">
        <v>7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c r="K21" s="89"/>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c r="K38" s="88"/>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c r="K55" s="89"/>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c r="K74" s="89"/>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c r="K21" s="149"/>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row>
    <row r="167" customFormat="false" ht="12.75" hidden="false" customHeight="false" outlineLevel="0" collapsed="false">
      <c r="AA167" s="145" t="s">
        <v>543</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c r="K21" s="89"/>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c r="K38" s="88"/>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c r="K55" s="89"/>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c r="K74" s="89"/>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c r="K21" s="149"/>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c r="K37" s="149"/>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c r="K21" s="89"/>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c r="K38" s="163"/>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c r="K55" s="88"/>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c r="K74" s="89"/>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c r="K22" s="168"/>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c r="K38" s="168"/>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c r="K54" s="168"/>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c r="K72" s="168"/>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c r="K88" s="168"/>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c r="K104" s="168"/>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c r="K122" s="168"/>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c r="K138" s="168"/>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c r="K154" s="168"/>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c r="K204" s="168"/>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c r="K222" s="168"/>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c r="K238" s="168"/>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c r="K254" s="168"/>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c r="K22" s="127"/>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c r="K38" s="127"/>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c r="K54" s="127"/>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4"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c r="K72" s="127"/>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c r="K88" s="127"/>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c r="K104" s="127"/>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c r="K122" s="127"/>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c r="K138" s="127"/>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c r="K154" s="168"/>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c r="K204" s="127"/>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c r="K21" s="89"/>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c r="K38" s="88"/>
      <c r="L38" s="88"/>
      <c r="M38" s="88"/>
      <c r="N38" s="88"/>
    </row>
    <row r="39" customFormat="false" ht="12" hidden="false" customHeight="true" outlineLevel="0" collapsed="false"/>
  </sheetData>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c r="K24" s="149"/>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c r="K41" s="168"/>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c r="K21" s="88"/>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c r="K37" s="88"/>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c r="K54" s="88"/>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c r="K71" s="89"/>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c r="K21" s="89"/>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c r="K38" s="88"/>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c r="K54" s="88"/>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c r="K72" s="88"/>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c r="K89" s="88"/>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c r="K105" s="89"/>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c r="K122" s="88"/>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c r="K139" s="89"/>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c r="K157" s="88"/>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c r="K176" s="88"/>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c r="K193" s="88"/>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7</v>
      </c>
      <c r="D23" s="187" t="n">
        <v>0.2173</v>
      </c>
      <c r="E23" s="187" t="n">
        <v>0.0803</v>
      </c>
      <c r="F23" s="187" t="n">
        <v>0.0924</v>
      </c>
      <c r="G23" s="187" t="n">
        <v>0.3</v>
      </c>
      <c r="H23" s="187" t="n">
        <v>0.1351</v>
      </c>
      <c r="I23" s="187" t="n">
        <v>0.1578</v>
      </c>
      <c r="J23" s="187" t="n">
        <v>0.1471</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9</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46</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69</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634</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c r="K21" s="88"/>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c r="K38" s="88"/>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97.2</v>
      </c>
      <c r="C8" s="154" t="n">
        <v>98</v>
      </c>
      <c r="D8" s="154" t="n">
        <v>97.1</v>
      </c>
      <c r="E8" s="154" t="n">
        <v>99.6</v>
      </c>
      <c r="F8" s="154" t="n">
        <v>98</v>
      </c>
      <c r="G8" s="154" t="n">
        <v>95.9</v>
      </c>
      <c r="H8" s="154" t="n">
        <v>96.5</v>
      </c>
      <c r="I8" s="154" t="n">
        <v>96.9</v>
      </c>
      <c r="J8" s="154" t="n">
        <v>104</v>
      </c>
      <c r="K8" s="154" t="n">
        <v>104.5</v>
      </c>
      <c r="L8" s="154" t="n">
        <v>106.3</v>
      </c>
      <c r="M8" s="154" t="n">
        <v>105.5</v>
      </c>
      <c r="N8" s="154" t="n">
        <v>100</v>
      </c>
    </row>
    <row r="9" customFormat="false" ht="12" hidden="false" customHeight="false" outlineLevel="0" collapsed="false">
      <c r="A9" s="87" t="s">
        <v>270</v>
      </c>
      <c r="B9" s="154" t="n">
        <v>106.9</v>
      </c>
      <c r="C9" s="154" t="n">
        <v>108.1</v>
      </c>
      <c r="D9" s="154" t="n">
        <v>108.4</v>
      </c>
      <c r="E9" s="154" t="n">
        <v>109.3</v>
      </c>
      <c r="F9" s="154" t="n">
        <v>110.6</v>
      </c>
      <c r="G9" s="154" t="n">
        <v>111.7</v>
      </c>
      <c r="H9" s="154" t="n">
        <v>112.9</v>
      </c>
      <c r="I9" s="154" t="n">
        <v>118.1</v>
      </c>
      <c r="J9" s="154" t="n">
        <v>120.2</v>
      </c>
      <c r="K9" s="154" t="n">
        <v>126.8</v>
      </c>
      <c r="L9" s="154" t="n">
        <v>132.5</v>
      </c>
      <c r="M9" s="154" t="n">
        <v>138</v>
      </c>
      <c r="N9" s="154" t="n">
        <v>116.5</v>
      </c>
    </row>
    <row r="10" customFormat="false" ht="12" hidden="false" customHeight="false" outlineLevel="0" collapsed="false">
      <c r="A10" s="87" t="s">
        <v>271</v>
      </c>
      <c r="B10" s="154" t="n">
        <v>149.4</v>
      </c>
      <c r="C10" s="154" t="n">
        <v>160</v>
      </c>
      <c r="D10" s="154" t="n">
        <v>164.4</v>
      </c>
      <c r="E10" s="154" t="n">
        <v>164.3</v>
      </c>
      <c r="F10" s="154" t="n">
        <v>159.3</v>
      </c>
      <c r="G10" s="154" t="n">
        <v>159.2</v>
      </c>
      <c r="H10" s="154" t="n">
        <v>155.8</v>
      </c>
      <c r="I10" s="154" t="n">
        <v>153.7</v>
      </c>
      <c r="J10" s="154" t="n">
        <v>156.2</v>
      </c>
      <c r="K10" s="154" t="n">
        <v>156.7</v>
      </c>
      <c r="L10" s="154" t="n">
        <v>158.9</v>
      </c>
      <c r="M10" s="154" t="n">
        <v>158.3</v>
      </c>
      <c r="N10" s="154" t="n">
        <v>157.7</v>
      </c>
    </row>
    <row r="11" customFormat="false" ht="12" hidden="false" customHeight="false" outlineLevel="0" collapsed="false">
      <c r="A11" s="87" t="s">
        <v>272</v>
      </c>
      <c r="B11" s="154" t="n">
        <v>159.7</v>
      </c>
      <c r="C11" s="154" t="n">
        <v>164.6</v>
      </c>
      <c r="D11" s="154" t="n">
        <v>161.8</v>
      </c>
      <c r="E11" s="154" t="n">
        <v>165.6</v>
      </c>
      <c r="F11" s="154" t="n">
        <v>162.1</v>
      </c>
      <c r="G11" s="154" t="n">
        <v>163.1</v>
      </c>
      <c r="H11" s="154" t="n">
        <v>158.3</v>
      </c>
      <c r="I11" s="154" t="n">
        <v>157.6</v>
      </c>
      <c r="J11" s="154" t="n">
        <v>157.2</v>
      </c>
      <c r="K11" s="154" t="n">
        <v>158.3</v>
      </c>
      <c r="L11" s="154" t="n">
        <v>159.6</v>
      </c>
      <c r="M11" s="154" t="n">
        <v>161.9</v>
      </c>
      <c r="N11" s="154" t="n">
        <v>161.1</v>
      </c>
    </row>
    <row r="12" customFormat="false" ht="12" hidden="false" customHeight="false" outlineLevel="0" collapsed="false">
      <c r="A12" s="87" t="s">
        <v>273</v>
      </c>
      <c r="B12" s="154" t="n">
        <v>160</v>
      </c>
      <c r="C12" s="154" t="n">
        <v>157.5</v>
      </c>
      <c r="D12" s="154" t="n">
        <v>154.1</v>
      </c>
      <c r="E12" s="154" t="n">
        <v>152</v>
      </c>
      <c r="F12" s="154" t="n">
        <v>149</v>
      </c>
      <c r="G12" s="154" t="n">
        <v>146.3</v>
      </c>
      <c r="H12" s="154" t="n">
        <v>147.8</v>
      </c>
      <c r="I12" s="154" t="n">
        <v>149</v>
      </c>
      <c r="J12" s="154" t="n">
        <v>151.1</v>
      </c>
      <c r="K12" s="154" t="n">
        <v>154.3</v>
      </c>
      <c r="L12" s="154" t="n">
        <v>153.1</v>
      </c>
      <c r="M12" s="154" t="n">
        <v>153.3</v>
      </c>
      <c r="N12" s="154" t="n">
        <v>152.3</v>
      </c>
    </row>
    <row r="13" customFormat="false" ht="12" hidden="false" customHeight="false" outlineLevel="0" collapsed="false">
      <c r="A13" s="87" t="s">
        <v>274</v>
      </c>
      <c r="B13" s="154" t="n">
        <v>158.8</v>
      </c>
      <c r="C13" s="154" t="n">
        <v>162.6</v>
      </c>
      <c r="D13" s="154" t="n">
        <v>163.8</v>
      </c>
      <c r="E13" s="154" t="n">
        <v>166.6</v>
      </c>
      <c r="F13" s="154" t="n">
        <v>168.9</v>
      </c>
      <c r="G13" s="154" t="n">
        <v>168.5</v>
      </c>
      <c r="H13" s="154" t="n">
        <v>171.9</v>
      </c>
      <c r="I13" s="154" t="n">
        <v>177.5</v>
      </c>
      <c r="J13" s="154" t="n">
        <v>179.6</v>
      </c>
      <c r="K13" s="154" t="n">
        <v>182.2</v>
      </c>
      <c r="L13" s="154" t="n">
        <v>184.5</v>
      </c>
      <c r="M13" s="154" t="n">
        <v>187.1</v>
      </c>
      <c r="N13" s="154" t="n">
        <v>172.6</v>
      </c>
    </row>
    <row r="14" customFormat="false" ht="12" hidden="false" customHeight="false" outlineLevel="0" collapsed="false">
      <c r="A14" s="87" t="s">
        <v>275</v>
      </c>
      <c r="B14" s="154" t="n">
        <v>190.4</v>
      </c>
      <c r="C14" s="154" t="n">
        <v>195</v>
      </c>
      <c r="D14" s="154" t="n">
        <v>196.4</v>
      </c>
      <c r="E14" s="154" t="n">
        <v>196.3</v>
      </c>
      <c r="F14" s="154" t="n">
        <v>195.6</v>
      </c>
      <c r="G14" s="154" t="n">
        <v>194.1</v>
      </c>
      <c r="H14" s="154" t="n">
        <v>192.2</v>
      </c>
      <c r="I14" s="154" t="n">
        <v>190.7</v>
      </c>
      <c r="J14" s="154" t="n">
        <v>193.8</v>
      </c>
      <c r="K14" s="154" t="n">
        <v>194.5</v>
      </c>
      <c r="L14" s="89" t="n">
        <v>193.2</v>
      </c>
      <c r="M14" s="89" t="n">
        <v>193.7</v>
      </c>
      <c r="N14" s="154" t="n">
        <v>193.7</v>
      </c>
    </row>
    <row r="15" customFormat="false" ht="12" hidden="false" customHeight="false" outlineLevel="0" collapsed="false">
      <c r="A15" s="87" t="s">
        <v>297</v>
      </c>
      <c r="B15" s="89" t="n">
        <v>194.8</v>
      </c>
      <c r="C15" s="89" t="n">
        <v>195.6</v>
      </c>
      <c r="D15" s="89" t="n">
        <v>194</v>
      </c>
      <c r="E15" s="89" t="n">
        <v>193.1</v>
      </c>
      <c r="F15" s="89" t="n">
        <v>189</v>
      </c>
      <c r="G15" s="89" t="n">
        <v>187.1</v>
      </c>
      <c r="H15" s="89" t="n">
        <v>185.2</v>
      </c>
      <c r="I15" s="89" t="n">
        <v>185.1</v>
      </c>
      <c r="J15" s="89" t="n">
        <v>183</v>
      </c>
      <c r="K15" s="89" t="n">
        <v>184.4</v>
      </c>
      <c r="L15" s="89" t="n">
        <v>189.5</v>
      </c>
      <c r="M15" s="89" t="n">
        <v>188.9</v>
      </c>
      <c r="N15" s="154" t="n">
        <v>189.1</v>
      </c>
    </row>
    <row r="16" customFormat="false" ht="12" hidden="false" customHeight="false" outlineLevel="0" collapsed="false">
      <c r="A16" s="87" t="s">
        <v>298</v>
      </c>
      <c r="B16" s="89" t="n">
        <v>193.6</v>
      </c>
      <c r="C16" s="89" t="n">
        <v>194.7</v>
      </c>
      <c r="D16" s="89" t="n">
        <v>197</v>
      </c>
      <c r="E16" s="89" t="n">
        <v>194.1</v>
      </c>
      <c r="F16" s="89" t="n">
        <v>190.7</v>
      </c>
      <c r="G16" s="89" t="n">
        <v>190.5</v>
      </c>
      <c r="H16" s="89" t="n">
        <v>193.5</v>
      </c>
      <c r="I16" s="89"/>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90"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90"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90"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90" t="s">
        <v>281</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90" t="s">
        <v>282</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90" t="s">
        <v>283</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90"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90" t="s">
        <v>277</v>
      </c>
      <c r="B29" s="199" t="n">
        <v>189.5</v>
      </c>
      <c r="C29" s="199" t="n">
        <v>189.5</v>
      </c>
      <c r="D29" s="199" t="n">
        <v>189.5</v>
      </c>
      <c r="E29" s="88" t="n">
        <v>191.4</v>
      </c>
      <c r="F29" s="199" t="n">
        <v>191.4</v>
      </c>
      <c r="G29" s="199" t="n">
        <v>191.4</v>
      </c>
      <c r="H29" s="199" t="n">
        <v>194.3</v>
      </c>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7"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7"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7"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7"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7"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7"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7"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7" t="s">
        <v>298</v>
      </c>
      <c r="B41" s="88" t="n">
        <v>224.5</v>
      </c>
      <c r="C41" s="88" t="n">
        <v>223.6</v>
      </c>
      <c r="D41" s="88" t="n">
        <v>225.7</v>
      </c>
      <c r="E41" s="88" t="n">
        <v>225.7</v>
      </c>
      <c r="F41" s="88" t="n">
        <v>222</v>
      </c>
      <c r="G41" s="88" t="n">
        <v>221.5</v>
      </c>
      <c r="H41" s="88" t="n">
        <v>228.5</v>
      </c>
      <c r="I41" s="88"/>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95.7</v>
      </c>
      <c r="C46" s="154" t="n">
        <v>97.5</v>
      </c>
      <c r="D46" s="154" t="n">
        <v>96.1</v>
      </c>
      <c r="E46" s="154" t="n">
        <v>99.1</v>
      </c>
      <c r="F46" s="154" t="n">
        <v>96.6</v>
      </c>
      <c r="G46" s="154" t="n">
        <v>93</v>
      </c>
      <c r="H46" s="154" t="n">
        <v>93.7</v>
      </c>
      <c r="I46" s="154" t="n">
        <v>94.4</v>
      </c>
      <c r="J46" s="154" t="n">
        <v>106.3</v>
      </c>
      <c r="K46" s="154" t="n">
        <v>107</v>
      </c>
      <c r="L46" s="154" t="n">
        <v>110.2</v>
      </c>
      <c r="M46" s="154" t="n">
        <v>109.3</v>
      </c>
      <c r="N46" s="154" t="n">
        <v>100</v>
      </c>
    </row>
    <row r="47" customFormat="false" ht="12" hidden="false" customHeight="false" outlineLevel="0" collapsed="false">
      <c r="A47" s="87" t="s">
        <v>270</v>
      </c>
      <c r="B47" s="154" t="n">
        <v>112.6</v>
      </c>
      <c r="C47" s="154" t="n">
        <v>113.7</v>
      </c>
      <c r="D47" s="154" t="n">
        <v>113.7</v>
      </c>
      <c r="E47" s="154" t="n">
        <v>113.3</v>
      </c>
      <c r="F47" s="154" t="n">
        <v>111.9</v>
      </c>
      <c r="G47" s="154" t="n">
        <v>110.7</v>
      </c>
      <c r="H47" s="154" t="n">
        <v>111.3</v>
      </c>
      <c r="I47" s="154" t="n">
        <v>117.9</v>
      </c>
      <c r="J47" s="154" t="n">
        <v>118.5</v>
      </c>
      <c r="K47" s="154" t="n">
        <v>125.5</v>
      </c>
      <c r="L47" s="154" t="n">
        <v>129.2</v>
      </c>
      <c r="M47" s="154" t="n">
        <v>133.8</v>
      </c>
      <c r="N47" s="154" t="n">
        <v>116.8</v>
      </c>
    </row>
    <row r="48" customFormat="false" ht="12" hidden="false" customHeight="false" outlineLevel="0" collapsed="false">
      <c r="A48" s="87" t="s">
        <v>271</v>
      </c>
      <c r="B48" s="154" t="n">
        <v>149.7</v>
      </c>
      <c r="C48" s="154" t="n">
        <v>153.7</v>
      </c>
      <c r="D48" s="154" t="n">
        <v>160.2</v>
      </c>
      <c r="E48" s="154" t="n">
        <v>160</v>
      </c>
      <c r="F48" s="154" t="n">
        <v>161</v>
      </c>
      <c r="G48" s="154" t="n">
        <v>161.7</v>
      </c>
      <c r="H48" s="154" t="n">
        <v>159.2</v>
      </c>
      <c r="I48" s="154" t="n">
        <v>156.7</v>
      </c>
      <c r="J48" s="154" t="n">
        <v>160.8</v>
      </c>
      <c r="K48" s="154" t="n">
        <v>162.6</v>
      </c>
      <c r="L48" s="154" t="n">
        <v>165.1</v>
      </c>
      <c r="M48" s="154" t="n">
        <v>164</v>
      </c>
      <c r="N48" s="154" t="n">
        <v>159</v>
      </c>
    </row>
    <row r="49" customFormat="false" ht="12" hidden="false" customHeight="false" outlineLevel="0" collapsed="false">
      <c r="A49" s="87" t="s">
        <v>272</v>
      </c>
      <c r="B49" s="154" t="n">
        <v>167.9</v>
      </c>
      <c r="C49" s="154" t="n">
        <v>171.4</v>
      </c>
      <c r="D49" s="154" t="n">
        <v>168.6</v>
      </c>
      <c r="E49" s="154" t="n">
        <v>176.8</v>
      </c>
      <c r="F49" s="154" t="n">
        <v>174.6</v>
      </c>
      <c r="G49" s="154" t="n">
        <v>175.2</v>
      </c>
      <c r="H49" s="154" t="n">
        <v>166.5</v>
      </c>
      <c r="I49" s="154" t="n">
        <v>164</v>
      </c>
      <c r="J49" s="154" t="n">
        <v>163.4</v>
      </c>
      <c r="K49" s="154" t="n">
        <v>163.5</v>
      </c>
      <c r="L49" s="154" t="n">
        <v>163.7</v>
      </c>
      <c r="M49" s="154" t="n">
        <v>165.8</v>
      </c>
      <c r="N49" s="154" t="n">
        <v>169</v>
      </c>
    </row>
    <row r="50" customFormat="false" ht="12" hidden="false" customHeight="false" outlineLevel="0" collapsed="false">
      <c r="A50" s="87" t="s">
        <v>273</v>
      </c>
      <c r="B50" s="154" t="n">
        <v>158.5</v>
      </c>
      <c r="C50" s="154" t="n">
        <v>153.7</v>
      </c>
      <c r="D50" s="154" t="n">
        <v>147</v>
      </c>
      <c r="E50" s="154" t="n">
        <v>145.6</v>
      </c>
      <c r="F50" s="154" t="n">
        <v>140.4</v>
      </c>
      <c r="G50" s="154" t="n">
        <v>138.8</v>
      </c>
      <c r="H50" s="154" t="n">
        <v>139.7</v>
      </c>
      <c r="I50" s="154" t="n">
        <v>139.4</v>
      </c>
      <c r="J50" s="154" t="n">
        <v>142.1</v>
      </c>
      <c r="K50" s="154" t="n">
        <v>143.9</v>
      </c>
      <c r="L50" s="154" t="n">
        <v>141.9</v>
      </c>
      <c r="M50" s="154" t="n">
        <v>142.9</v>
      </c>
      <c r="N50" s="154" t="n">
        <v>144.5</v>
      </c>
    </row>
    <row r="51" customFormat="false" ht="12" hidden="false" customHeight="false" outlineLevel="0" collapsed="false">
      <c r="A51" s="87" t="s">
        <v>274</v>
      </c>
      <c r="B51" s="154" t="n">
        <v>149.4</v>
      </c>
      <c r="C51" s="154" t="n">
        <v>156.1</v>
      </c>
      <c r="D51" s="154" t="n">
        <v>155.2</v>
      </c>
      <c r="E51" s="154" t="n">
        <v>160.4</v>
      </c>
      <c r="F51" s="154" t="n">
        <v>161.6</v>
      </c>
      <c r="G51" s="154" t="n">
        <v>161.8</v>
      </c>
      <c r="H51" s="154" t="n">
        <v>167.8</v>
      </c>
      <c r="I51" s="154" t="n">
        <v>174.4</v>
      </c>
      <c r="J51" s="154" t="n">
        <v>176.9</v>
      </c>
      <c r="K51" s="154" t="n">
        <v>179.4</v>
      </c>
      <c r="L51" s="154" t="n">
        <v>183.6</v>
      </c>
      <c r="M51" s="154" t="n">
        <v>186.1</v>
      </c>
      <c r="N51" s="154" t="n">
        <v>167.6</v>
      </c>
    </row>
    <row r="52" customFormat="false" ht="12" hidden="false" customHeight="false" outlineLevel="0" collapsed="false">
      <c r="A52" s="87" t="s">
        <v>275</v>
      </c>
      <c r="B52" s="154" t="n">
        <v>189.4</v>
      </c>
      <c r="C52" s="154" t="n">
        <v>194.3</v>
      </c>
      <c r="D52" s="154" t="n">
        <v>197.6</v>
      </c>
      <c r="E52" s="154" t="n">
        <v>198.3</v>
      </c>
      <c r="F52" s="154" t="n">
        <v>197.2</v>
      </c>
      <c r="G52" s="154" t="n">
        <v>196.8</v>
      </c>
      <c r="H52" s="154" t="n">
        <v>195.7</v>
      </c>
      <c r="I52" s="154" t="n">
        <v>193</v>
      </c>
      <c r="J52" s="154" t="n">
        <v>197.9</v>
      </c>
      <c r="K52" s="154" t="n">
        <v>196.7</v>
      </c>
      <c r="L52" s="89" t="n">
        <v>193.6</v>
      </c>
      <c r="M52" s="89" t="n">
        <v>193.8</v>
      </c>
      <c r="N52" s="154" t="n">
        <v>195.1</v>
      </c>
    </row>
    <row r="53" customFormat="false" ht="12" hidden="false" customHeight="false" outlineLevel="0" collapsed="false">
      <c r="A53" s="87" t="s">
        <v>297</v>
      </c>
      <c r="B53" s="89" t="n">
        <v>195.8</v>
      </c>
      <c r="C53" s="89" t="n">
        <v>196.3</v>
      </c>
      <c r="D53" s="89" t="n">
        <v>193</v>
      </c>
      <c r="E53" s="89" t="n">
        <v>194.6</v>
      </c>
      <c r="F53" s="89" t="n">
        <v>190.4</v>
      </c>
      <c r="G53" s="73" t="n">
        <v>188.1</v>
      </c>
      <c r="H53" s="89" t="n">
        <v>186</v>
      </c>
      <c r="I53" s="89" t="n">
        <v>185.5</v>
      </c>
      <c r="J53" s="89" t="n">
        <v>180.8</v>
      </c>
      <c r="K53" s="89" t="n">
        <v>180.1</v>
      </c>
      <c r="L53" s="89" t="n">
        <v>181.6</v>
      </c>
      <c r="M53" s="89" t="n">
        <v>179.3</v>
      </c>
      <c r="N53" s="88" t="n">
        <v>187.6</v>
      </c>
    </row>
    <row r="54" customFormat="false" ht="12" hidden="false" customHeight="false" outlineLevel="0" collapsed="false">
      <c r="A54" s="87" t="s">
        <v>298</v>
      </c>
      <c r="B54" s="89" t="n">
        <v>181.1</v>
      </c>
      <c r="C54" s="89" t="n">
        <v>183.5</v>
      </c>
      <c r="D54" s="89" t="n">
        <v>186.7</v>
      </c>
      <c r="E54" s="89" t="n">
        <v>180.8</v>
      </c>
      <c r="F54" s="89" t="n">
        <v>176.4</v>
      </c>
      <c r="G54" s="89" t="n">
        <v>176.2</v>
      </c>
      <c r="H54" s="89" t="n">
        <v>177.4</v>
      </c>
      <c r="I54" s="89"/>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2" min="42" style="212" width="11.42"/>
    <col collapsed="false" customWidth="false" hidden="false" outlineLevel="0" max="257" min="43"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c r="AC167" s="103"/>
      <c r="AD167" s="103"/>
      <c r="AE167" s="103"/>
      <c r="AG167" s="145" t="s">
        <v>542</v>
      </c>
      <c r="AH167" s="219"/>
      <c r="AI167" s="219"/>
      <c r="AJ167" s="219"/>
      <c r="AK167" s="219"/>
      <c r="AM167" s="145" t="s">
        <v>542</v>
      </c>
      <c r="AN167" s="218"/>
      <c r="AO167" s="218"/>
      <c r="AP167" s="218"/>
    </row>
    <row r="168" customFormat="false" ht="12.75" hidden="false" customHeight="false" outlineLevel="0" collapsed="false">
      <c r="AA168" s="145" t="s">
        <v>543</v>
      </c>
      <c r="AB168" s="103"/>
      <c r="AC168" s="103"/>
      <c r="AD168" s="103"/>
      <c r="AE168" s="103"/>
      <c r="AG168" s="145" t="s">
        <v>543</v>
      </c>
      <c r="AH168" s="219"/>
      <c r="AI168" s="219"/>
      <c r="AJ168" s="219"/>
      <c r="AK168" s="219"/>
      <c r="AM168" s="145" t="s">
        <v>543</v>
      </c>
      <c r="AN168" s="218"/>
      <c r="AO168" s="218"/>
      <c r="AP168" s="218"/>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227"/>
      <c r="AR178" s="228"/>
      <c r="AS178" s="228"/>
      <c r="AT178" s="228"/>
      <c r="AU178" s="228"/>
      <c r="AV178" s="228"/>
      <c r="AW178" s="228"/>
      <c r="AX178" s="228"/>
      <c r="AY178" s="228"/>
      <c r="AZ178" s="228"/>
      <c r="BA178" s="228"/>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c r="K21" s="89"/>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c r="K38" s="88"/>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c r="K21" s="89"/>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c r="K37" s="89"/>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c r="K54" s="88"/>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18T06:56:55Z</cp:lastPrinted>
  <dcterms:modified xsi:type="dcterms:W3CDTF">2013-10-18T06:58:06Z</dcterms:modified>
  <cp:revision>0</cp:revision>
  <dc:subject/>
  <dc:title>Daten zur Energiepreisentwicklung</dc:title>
</cp:coreProperties>
</file>